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６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2">
  <si>
    <t xml:space="preserve">第６表　利用者数：性・年齢階級別＊傷病分類（主傷病）・基本療養費、精神科基本療養費</t>
  </si>
  <si>
    <t xml:space="preserve">基本療養費（Ⅰ）（Ⅱ）</t>
  </si>
  <si>
    <t xml:space="preserve">総数</t>
  </si>
  <si>
    <t xml:space="preserve">感染症及び寄生虫症</t>
  </si>
  <si>
    <t xml:space="preserve">新生物</t>
  </si>
  <si>
    <t xml:space="preserve">血液及び造血器の疾患
並びに免疫機構の障害</t>
  </si>
  <si>
    <t xml:space="preserve">内分泌、栄養、代謝疾患</t>
  </si>
  <si>
    <t xml:space="preserve">精神及び行動の障害</t>
  </si>
  <si>
    <t xml:space="preserve">神経系の疾患</t>
  </si>
  <si>
    <t xml:space="preserve">眼及び付属器の疾患</t>
  </si>
  <si>
    <t xml:space="preserve">耳及び乳様突起の疾患</t>
  </si>
  <si>
    <t xml:space="preserve">循環器系の疾患</t>
  </si>
  <si>
    <t xml:space="preserve">呼吸器系の疾患</t>
  </si>
  <si>
    <t xml:space="preserve">消化器系の疾患</t>
  </si>
  <si>
    <t xml:space="preserve">皮膚・皮下組織の疾患</t>
  </si>
  <si>
    <t xml:space="preserve">筋骨格系・結合組織の疾患</t>
  </si>
  <si>
    <t xml:space="preserve">腎尿路生殖器系の疾患</t>
  </si>
  <si>
    <t xml:space="preserve">妊娠、分娩、産褥</t>
  </si>
  <si>
    <t xml:space="preserve">周産期に発生した病態</t>
  </si>
  <si>
    <t xml:space="preserve">先天奇形、変形、染色体異常</t>
  </si>
  <si>
    <t xml:space="preserve">異常検査等所見で他に分類されないもの</t>
  </si>
  <si>
    <t xml:space="preserve">損傷、中毒、その他の外因の影響</t>
  </si>
  <si>
    <t xml:space="preserve">再掲</t>
  </si>
  <si>
    <t xml:space="preserve">悪性新生物（再掲）</t>
  </si>
  <si>
    <t xml:space="preserve">糖尿病（再掲）</t>
  </si>
  <si>
    <t xml:space="preserve">認知症（再掲）</t>
  </si>
  <si>
    <t xml:space="preserve">統合失調症（再掲）</t>
  </si>
  <si>
    <t xml:space="preserve">パーキンソン病（再掲）</t>
  </si>
  <si>
    <t xml:space="preserve">アルツハイマー病（再掲）</t>
  </si>
  <si>
    <t xml:space="preserve">筋萎縮性側策硬化症
【ＡＬＳ】（再掲）</t>
  </si>
  <si>
    <t xml:space="preserve">多発性硬化症（再掲）</t>
  </si>
  <si>
    <t xml:space="preserve">重症筋無力症（再掲）</t>
  </si>
  <si>
    <t xml:space="preserve">高血圧性疾患（再掲）</t>
  </si>
  <si>
    <t xml:space="preserve">心疾患（再掲）</t>
  </si>
  <si>
    <t xml:space="preserve">脳血管疾患（再掲）</t>
  </si>
  <si>
    <t xml:space="preserve">骨の密度及び構造の障害（再掲）</t>
  </si>
  <si>
    <t xml:space="preserve">脊髄損傷（再掲）</t>
  </si>
  <si>
    <t xml:space="preserve">総     数</t>
  </si>
  <si>
    <t xml:space="preserve">男</t>
  </si>
  <si>
    <t xml:space="preserve">女</t>
  </si>
  <si>
    <t xml:space="preserve">不詳</t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 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 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歳以上</t>
    </r>
  </si>
  <si>
    <t xml:space="preserve">不    詳</t>
  </si>
  <si>
    <t xml:space="preserve">精神科基本療養費（Ⅰ）（Ⅲ）</t>
  </si>
  <si>
    <t xml:space="preserve">血管性及び詳細不明の認知症（再掲）</t>
  </si>
  <si>
    <t xml:space="preserve">●神作用物質使用による精神及び行動の障害</t>
  </si>
  <si>
    <t xml:space="preserve">統合失調症、統合失調型障害及び妄想性障害（再掲）</t>
  </si>
  <si>
    <t xml:space="preserve">気分障害（再掲）</t>
  </si>
  <si>
    <t xml:space="preserve">神経症性障害、ストレス関連障害及び身体表現性障害（再掲）</t>
  </si>
  <si>
    <t xml:space="preserve">知的障害（再掲）</t>
  </si>
  <si>
    <t xml:space="preserve">その他の精神及び行動の障害（再掲）</t>
  </si>
  <si>
    <t xml:space="preserve">※　傷病分類（主傷病）は、「社会保険表章用疾病分類表」による。主傷病の（再掲）は別紙２参照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25" workbookViewId="0">
      <selection pane="topLeft" activeCell="A2" activeCellId="0" sqref="A2"/>
    </sheetView>
  </sheetViews>
  <sheetFormatPr defaultColWidth="9.4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9.36"/>
    <col collapsed="false" customWidth="false" hidden="false" outlineLevel="0" max="257" min="3" style="1" width="9.49"/>
  </cols>
  <sheetData>
    <row r="1" customFormat="false" ht="22.5" hidden="false" customHeight="true" outlineLevel="0" collapsed="false">
      <c r="A1" s="2" t="s">
        <v>0</v>
      </c>
      <c r="B1" s="2"/>
      <c r="C1" s="3"/>
      <c r="D1" s="3"/>
      <c r="E1" s="3"/>
      <c r="F1" s="3"/>
    </row>
    <row r="2" customFormat="false" ht="15" hidden="false" customHeight="true" outlineLevel="0" collapsed="false">
      <c r="A2" s="2"/>
      <c r="B2" s="2"/>
      <c r="C2" s="3"/>
      <c r="D2" s="3"/>
      <c r="E2" s="3"/>
      <c r="F2" s="3"/>
    </row>
    <row r="3" customFormat="false" ht="14.25" hidden="false" customHeight="true" outlineLevel="0" collapsed="false">
      <c r="A3" s="4" t="s">
        <v>1</v>
      </c>
      <c r="B3" s="4"/>
      <c r="C3" s="3"/>
      <c r="D3" s="3"/>
      <c r="E3" s="3"/>
      <c r="F3" s="3"/>
    </row>
    <row r="4" customFormat="false" ht="14.25" hidden="false" customHeight="true" outlineLevel="0" collapsed="false">
      <c r="A4" s="5"/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18</v>
      </c>
      <c r="T4" s="7" t="s">
        <v>19</v>
      </c>
      <c r="U4" s="7" t="s">
        <v>20</v>
      </c>
      <c r="V4" s="8" t="s">
        <v>21</v>
      </c>
      <c r="W4" s="9" t="s">
        <v>22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s="13" customFormat="true" ht="67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8"/>
      <c r="W5" s="10" t="s">
        <v>23</v>
      </c>
      <c r="X5" s="11" t="s">
        <v>24</v>
      </c>
      <c r="Y5" s="11" t="s">
        <v>25</v>
      </c>
      <c r="Z5" s="11" t="s">
        <v>26</v>
      </c>
      <c r="AA5" s="11" t="s">
        <v>27</v>
      </c>
      <c r="AB5" s="11" t="s">
        <v>28</v>
      </c>
      <c r="AC5" s="11" t="s">
        <v>29</v>
      </c>
      <c r="AD5" s="11" t="s">
        <v>30</v>
      </c>
      <c r="AE5" s="11" t="s">
        <v>31</v>
      </c>
      <c r="AF5" s="11" t="s">
        <v>32</v>
      </c>
      <c r="AG5" s="11" t="s">
        <v>33</v>
      </c>
      <c r="AH5" s="11" t="s">
        <v>34</v>
      </c>
      <c r="AI5" s="12" t="s">
        <v>35</v>
      </c>
      <c r="AJ5" s="11" t="s">
        <v>36</v>
      </c>
    </row>
    <row r="6" customFormat="false" ht="14.25" hidden="false" customHeight="true" outlineLevel="0" collapsed="false">
      <c r="A6" s="14" t="s">
        <v>37</v>
      </c>
      <c r="B6" s="15" t="s">
        <v>2</v>
      </c>
      <c r="C6" s="16" t="n">
        <f aca="false">SUM(D6:V6)</f>
        <v>32764</v>
      </c>
      <c r="D6" s="16" t="n">
        <f aca="false">SUM(D7:D9)</f>
        <v>345</v>
      </c>
      <c r="E6" s="16" t="n">
        <f aca="false">SUM(E7:E9)</f>
        <v>5058</v>
      </c>
      <c r="F6" s="16" t="n">
        <f aca="false">SUM(F7:F9)</f>
        <v>90</v>
      </c>
      <c r="G6" s="16" t="n">
        <f aca="false">SUM(G7:G9)</f>
        <v>859</v>
      </c>
      <c r="H6" s="16" t="n">
        <f aca="false">SUM(H7:H9)</f>
        <v>2096</v>
      </c>
      <c r="I6" s="16" t="n">
        <f aca="false">SUM(I7:I9)</f>
        <v>15176</v>
      </c>
      <c r="J6" s="16" t="n">
        <f aca="false">SUM(J7:J9)</f>
        <v>23</v>
      </c>
      <c r="K6" s="16" t="n">
        <f aca="false">SUM(K7:K9)</f>
        <v>11</v>
      </c>
      <c r="L6" s="16" t="n">
        <f aca="false">SUM(L7:L9)</f>
        <v>1966</v>
      </c>
      <c r="M6" s="16" t="n">
        <f aca="false">SUM(M7:M9)</f>
        <v>1152</v>
      </c>
      <c r="N6" s="16" t="n">
        <f aca="false">SUM(N7:N9)</f>
        <v>385</v>
      </c>
      <c r="O6" s="16" t="n">
        <f aca="false">SUM(O7:O9)</f>
        <v>465</v>
      </c>
      <c r="P6" s="16" t="n">
        <f aca="false">SUM(P7:P9)</f>
        <v>888</v>
      </c>
      <c r="Q6" s="16" t="n">
        <f aca="false">SUM(Q7:Q9)</f>
        <v>421</v>
      </c>
      <c r="R6" s="16" t="n">
        <f aca="false">SUM(R7:R9)</f>
        <v>3</v>
      </c>
      <c r="S6" s="16" t="n">
        <f aca="false">SUM(S7:S9)</f>
        <v>212</v>
      </c>
      <c r="T6" s="16" t="n">
        <f aca="false">SUM(T7:T9)</f>
        <v>933</v>
      </c>
      <c r="U6" s="16" t="n">
        <f aca="false">SUM(U7:U9)</f>
        <v>282</v>
      </c>
      <c r="V6" s="17" t="n">
        <f aca="false">SUM(V7:V9)</f>
        <v>2399</v>
      </c>
      <c r="W6" s="18" t="n">
        <f aca="false">SUM(W7:W9)</f>
        <v>4754</v>
      </c>
      <c r="X6" s="16" t="n">
        <f aca="false">SUM(X7:X9)</f>
        <v>519</v>
      </c>
      <c r="Y6" s="16" t="n">
        <f aca="false">SUM(Y7:Y9)</f>
        <v>265</v>
      </c>
      <c r="Z6" s="16" t="n">
        <f aca="false">SUM(Z7:Z9)</f>
        <v>993</v>
      </c>
      <c r="AA6" s="16" t="n">
        <f aca="false">SUM(AA7:AA9)</f>
        <v>5474</v>
      </c>
      <c r="AB6" s="16" t="n">
        <f aca="false">SUM(AB7:AB9)</f>
        <v>205</v>
      </c>
      <c r="AC6" s="16" t="n">
        <f aca="false">SUM(AC7:AC9)</f>
        <v>1671</v>
      </c>
      <c r="AD6" s="16" t="n">
        <f aca="false">SUM(AD7:AD9)</f>
        <v>492</v>
      </c>
      <c r="AE6" s="16" t="n">
        <f aca="false">SUM(AE7:AE9)</f>
        <v>132</v>
      </c>
      <c r="AF6" s="16" t="n">
        <f aca="false">SUM(AF7:AF9)</f>
        <v>266</v>
      </c>
      <c r="AG6" s="16" t="n">
        <f aca="false">SUM(AG7:AG9)</f>
        <v>586</v>
      </c>
      <c r="AH6" s="16" t="n">
        <f aca="false">SUM(AH7:AH9)</f>
        <v>1005</v>
      </c>
      <c r="AI6" s="16" t="n">
        <f aca="false">SUM(AI7:AI9)</f>
        <v>28</v>
      </c>
      <c r="AJ6" s="16" t="n">
        <f aca="false">SUM(AJ7:AJ9)</f>
        <v>265</v>
      </c>
    </row>
    <row r="7" customFormat="false" ht="14.25" hidden="false" customHeight="true" outlineLevel="0" collapsed="false">
      <c r="A7" s="14"/>
      <c r="B7" s="19" t="s">
        <v>38</v>
      </c>
      <c r="C7" s="20" t="n">
        <f aca="false">SUM(D7:V7)</f>
        <v>15385</v>
      </c>
      <c r="D7" s="20" t="n">
        <f aca="false">D11+D23+D27+D31+D35+D39+D43+D47+D51+D55++D59+D63+D67+D71+D75+D79+D83+D87+D91+D95</f>
        <v>166</v>
      </c>
      <c r="E7" s="20" t="n">
        <f aca="false">E11+E23+E27+E31+E35+E39+E43+E47+E51+E55++E59+E63+E67+E71+E75+E79+E83+E87+E91+E95</f>
        <v>2546</v>
      </c>
      <c r="F7" s="20" t="n">
        <f aca="false">F11+F23+F27+F31+F35+F39+F43+F47+F51+F55++F59+F63+F67+F71+F75+F79+F83+F87+F91+F95</f>
        <v>44</v>
      </c>
      <c r="G7" s="20" t="n">
        <f aca="false">G11+G23+G27+G31+G35+G39+G43+G47+G51+G55++G59+G63+G67+G71+G75+G79+G83+G87+G91+G95</f>
        <v>407</v>
      </c>
      <c r="H7" s="20" t="n">
        <f aca="false">H11+H23+H27+H31+H35+H39+H43+H47+H51+H55++H59+H63+H67+H71+H75+H79+H83+H87+H91+H95</f>
        <v>823</v>
      </c>
      <c r="I7" s="20" t="n">
        <f aca="false">I11+I23+I27+I31+I35+I39+I43+I47+I51+I55++I59+I63+I67+I71+I75+I79+I83+I87+I91+I95</f>
        <v>6596</v>
      </c>
      <c r="J7" s="20" t="n">
        <f aca="false">J11+J23+J27+J31+J35+J39+J43+J47+J51+J55++J59+J63+J67+J71+J75+J79+J83+J87+J91+J95</f>
        <v>10</v>
      </c>
      <c r="K7" s="20" t="n">
        <f aca="false">K11+K23+K27+K31+K35+K39+K43+K47+K51+K55++K59+K63+K67+K71+K75+K79+K83+K87+K91+K95</f>
        <v>0</v>
      </c>
      <c r="L7" s="20" t="n">
        <f aca="false">L11+L23+L27+L31+L35+L39+L43+L47+L51+L55++L59+L63+L67+L71+L75+L79+L83+L87+L91+L95</f>
        <v>896</v>
      </c>
      <c r="M7" s="20" t="n">
        <f aca="false">M11+M23+M27+M31+M35+M39+M43+M47+M51+M55++M59+M63+M67+M71+M75+M79+M83+M87+M91+M95</f>
        <v>621</v>
      </c>
      <c r="N7" s="20" t="n">
        <f aca="false">N11+N23+N27+N31+N35+N39+N43+N47+N51+N55++N59+N63+N67+N71+N75+N79+N83+N87+N91+N95</f>
        <v>185</v>
      </c>
      <c r="O7" s="20" t="n">
        <f aca="false">O11+O23+O27+O31+O35+O39+O43+O47+O51+O55++O59+O63+O67+O71+O75+O79+O83+O87+O91+O95</f>
        <v>180</v>
      </c>
      <c r="P7" s="20" t="n">
        <f aca="false">P11+P23+P27+P31+P35+P39+P43+P47+P51+P55++P59+P63+P67+P71+P75+P79+P83+P87+P91+P95</f>
        <v>289</v>
      </c>
      <c r="Q7" s="20" t="n">
        <f aca="false">Q11+Q23+Q27+Q31+Q35+Q39+Q43+Q47+Q51+Q55++Q59+Q63+Q67+Q71+Q75+Q79+Q83+Q87+Q91+Q95</f>
        <v>242</v>
      </c>
      <c r="R7" s="20" t="n">
        <f aca="false">R11+R23+R27+R31+R35+R39+R43+R47+R51+R55++R59+R63+R67+R71+R75+R79+R83+R87+R91+R95</f>
        <v>0</v>
      </c>
      <c r="S7" s="20" t="n">
        <f aca="false">S11+S23+S27+S31+S35+S39+S43+S47+S51+S55++S59+S63+S67+S71+S75+S79+S83+S87+S91+S95</f>
        <v>103</v>
      </c>
      <c r="T7" s="20" t="n">
        <f aca="false">T11+T23+T27+T31+T35+T39+T43+T47+T51+T55++T59+T63+T67+T71+T75+T79+T83+T87+T91+T95</f>
        <v>467</v>
      </c>
      <c r="U7" s="20" t="n">
        <f aca="false">U11+U23+U27+U31+U35+U39+U43+U47+U51+U55++U59+U63+U67+U71+U75+U79+U83+U87+U91+U95</f>
        <v>120</v>
      </c>
      <c r="V7" s="21" t="n">
        <f aca="false">V11+V23+V27+V31+V35+V39+V43+V47+V51+V55++V59+V63+V67+V71+V75+V79+V83+V87+V91+V95</f>
        <v>1690</v>
      </c>
      <c r="W7" s="22" t="n">
        <f aca="false">W11+W23+W27+W31+W35+W39+W43+W47+W51+W55++W59+W63+W67+W71+W75+W79+W83+W87+W91+W95</f>
        <v>2411</v>
      </c>
      <c r="X7" s="20" t="n">
        <f aca="false">X11+X23+X27+X31+X35+X39+X43+X47+X51+X55++X59+X63+X67+X71+X75+X79+X83+X87+X91+X95</f>
        <v>248</v>
      </c>
      <c r="Y7" s="20" t="n">
        <f aca="false">Y11+Y23+Y27+Y31+Y35+Y39+Y43+Y47+Y51+Y55++Y59+Y63+Y67+Y71+Y75+Y79+Y83+Y87+Y91+Y95</f>
        <v>78</v>
      </c>
      <c r="Z7" s="20" t="n">
        <f aca="false">Z11+Z23+Z27+Z31+Z35+Z39+Z43+Z47+Z51+Z55++Z59+Z63+Z67+Z71+Z75+Z79+Z83+Z87+Z91+Z95</f>
        <v>412</v>
      </c>
      <c r="AA7" s="20" t="n">
        <f aca="false">AA11+AA23+AA27+AA31+AA35+AA39+AA43+AA47+AA51+AA55++AA59+AA63+AA67+AA71+AA75+AA79+AA83+AA87+AA91+AA95</f>
        <v>1949</v>
      </c>
      <c r="AB7" s="20" t="n">
        <f aca="false">AB11+AB23+AB27+AB31+AB35+AB39+AB43+AB47+AB51+AB55++AB59+AB63+AB67+AB71+AB75+AB79+AB83+AB87+AB91+AB95</f>
        <v>57</v>
      </c>
      <c r="AC7" s="20" t="n">
        <f aca="false">AC11+AC23+AC27+AC31+AC35+AC39+AC43+AC47+AC51+AC55++AC59+AC63+AC67+AC71+AC75+AC79+AC83+AC87+AC91+AC95</f>
        <v>932</v>
      </c>
      <c r="AD7" s="20" t="n">
        <f aca="false">AD11+AD23+AD27+AD31+AD35+AD39+AD43+AD47+AD51+AD55++AD59+AD63+AD67+AD71+AD75+AD79+AD83+AD87+AD91+AD95</f>
        <v>113</v>
      </c>
      <c r="AE7" s="20" t="n">
        <f aca="false">AE11+AE23+AE27+AE31+AE35+AE39+AE43+AE47+AE51+AE55++AE59+AE63+AE67+AE71+AE75+AE79+AE83+AE87+AE91+AE95</f>
        <v>17</v>
      </c>
      <c r="AF7" s="20" t="n">
        <f aca="false">AF11+AF23+AF27+AF31+AF35+AF39+AF43+AF47+AF51+AF55++AF59+AF63+AF67+AF71+AF75+AF79+AF83+AF87+AF91+AF95</f>
        <v>81</v>
      </c>
      <c r="AG7" s="20" t="n">
        <f aca="false">AG11+AG23+AG27+AG31+AG35+AG39+AG43+AG47+AG51+AG55++AG59+AG63+AG67+AG71+AG75+AG79+AG83+AG87+AG91+AG95</f>
        <v>243</v>
      </c>
      <c r="AH7" s="20" t="n">
        <f aca="false">AH11+AH23+AH27+AH31+AH35+AH39+AH43+AH47+AH51+AH55++AH59+AH63+AH67+AH71+AH75+AH79+AH83+AH87+AH91+AH95</f>
        <v>518</v>
      </c>
      <c r="AI7" s="20" t="n">
        <f aca="false">AI11+AI23+AI27+AI31+AI35+AI39+AI43+AI47+AI51+AI55++AI59+AI63+AI67+AI71+AI75+AI79+AI83+AI87+AI91+AI95</f>
        <v>4</v>
      </c>
      <c r="AJ7" s="20" t="n">
        <f aca="false">AJ11+AJ23+AJ27+AJ31+AJ35+AJ39+AJ43+AJ47+AJ51+AJ55++AJ59+AJ63+AJ67+AJ71+AJ75+AJ79+AJ83+AJ87+AJ91+AJ95</f>
        <v>191</v>
      </c>
    </row>
    <row r="8" customFormat="false" ht="14.25" hidden="false" customHeight="true" outlineLevel="0" collapsed="false">
      <c r="A8" s="14"/>
      <c r="B8" s="19" t="s">
        <v>39</v>
      </c>
      <c r="C8" s="20" t="n">
        <f aca="false">SUM(D8:V8)</f>
        <v>16555</v>
      </c>
      <c r="D8" s="20" t="n">
        <f aca="false">D12+D24+D28+D32+D36+D40+D44+D48+D52+D56++D60+D64+D68+D72+D76+D80+D84+D88+D92+D96</f>
        <v>171</v>
      </c>
      <c r="E8" s="20" t="n">
        <f aca="false">E12+E24+E28+E32+E36+E40+E44+E48+E52+E56++E60+E64+E68+E72+E76+E80+E84+E88+E92+E96</f>
        <v>2304</v>
      </c>
      <c r="F8" s="20" t="n">
        <f aca="false">F12+F24+F28+F32+F36+F40+F44+F48+F52+F56++F60+F64+F68+F72+F76+F80+F84+F88+F92+F96</f>
        <v>43</v>
      </c>
      <c r="G8" s="20" t="n">
        <f aca="false">G12+G24+G28+G32+G36+G40+G44+G48+G52+G56++G60+G64+G68+G72+G76+G80+G84+G88+G92+G96</f>
        <v>441</v>
      </c>
      <c r="H8" s="20" t="n">
        <f aca="false">H12+H24+H28+H32+H36+H40+H44+H48+H52+H56++H60+H64+H68+H72+H76+H80+H84+H88+H92+H96</f>
        <v>1257</v>
      </c>
      <c r="I8" s="20" t="n">
        <f aca="false">I12+I24+I28+I32+I36+I40+I44+I48+I52+I56++I60+I64+I68+I72+I76+I80+I84+I88+I92+I96</f>
        <v>8161</v>
      </c>
      <c r="J8" s="20" t="n">
        <f aca="false">J12+J24+J28+J32+J36+J40+J44+J48+J52+J56++J60+J64+J68+J72+J76+J80+J84+J88+J92+J96</f>
        <v>13</v>
      </c>
      <c r="K8" s="20" t="n">
        <f aca="false">K12+K24+K28+K32+K36+K40+K44+K48+K52+K56++K60+K64+K68+K72+K76+K80+K84+K88+K92+K96</f>
        <v>10</v>
      </c>
      <c r="L8" s="20" t="n">
        <f aca="false">L12+L24+L28+L32+L36+L40+L44+L48+L52+L56++L60+L64+L68+L72+L76+L80+L84+L88+L92+L96</f>
        <v>1031</v>
      </c>
      <c r="M8" s="20" t="n">
        <f aca="false">M12+M24+M28+M32+M36+M40+M44+M48+M52+M56++M60+M64+M68+M72+M76+M80+M84+M88+M92+M96</f>
        <v>506</v>
      </c>
      <c r="N8" s="20" t="n">
        <f aca="false">N12+N24+N28+N32+N36+N40+N44+N48+N52+N56++N60+N64+N68+N72+N76+N80+N84+N88+N92+N96</f>
        <v>192</v>
      </c>
      <c r="O8" s="20" t="n">
        <f aca="false">O12+O24+O28+O32+O36+O40+O44+O48+O52+O56++O60+O64+O68+O72+O76+O80+O84+O88+O92+O96</f>
        <v>268</v>
      </c>
      <c r="P8" s="20" t="n">
        <f aca="false">P12+P24+P28+P32+P36+P40+P44+P48+P52+P56++P60+P64+P68+P72+P76+P80+P84+P88+P92+P96</f>
        <v>585</v>
      </c>
      <c r="Q8" s="20" t="n">
        <f aca="false">Q12+Q24+Q28+Q32+Q36+Q40+Q44+Q48+Q52+Q56++Q60+Q64+Q68+Q72+Q76+Q80+Q84+Q88+Q92+Q96</f>
        <v>175</v>
      </c>
      <c r="R8" s="20" t="n">
        <f aca="false">R12+R24+R28+R32+R36+R40+R44+R48+R52+R56++R60+R64+R68+R72+R76+R80+R84+R88+R92+R96</f>
        <v>3</v>
      </c>
      <c r="S8" s="20" t="n">
        <f aca="false">S12+S24+S28+S32+S36+S40+S44+S48+S52+S56++S60+S64+S68+S72+S76+S80+S84+S88+S92+S96</f>
        <v>109</v>
      </c>
      <c r="T8" s="20" t="n">
        <f aca="false">T12+T24+T28+T32+T36+T40+T44+T48+T52+T56++T60+T64+T68+T72+T76+T80+T84+T88+T92+T96</f>
        <v>465</v>
      </c>
      <c r="U8" s="20" t="n">
        <f aca="false">U12+U24+U28+U32+U36+U40+U44+U48+U52+U56++U60+U64+U68+U72+U76+U80+U84+U88+U92+U96</f>
        <v>154</v>
      </c>
      <c r="V8" s="21" t="n">
        <f aca="false">V12+V24+V28+V32+V36+V40+V44+V48+V52+V56++V60+V64+V68+V72+V76+V80+V84+V88+V92+V96</f>
        <v>667</v>
      </c>
      <c r="W8" s="22" t="n">
        <f aca="false">W12+W24+W28+W32+W36+W40+W44+W48+W52+W56++W60+W64+W68+W72+W76+W80+W84+W88+W92+W96</f>
        <v>2140</v>
      </c>
      <c r="X8" s="20" t="n">
        <f aca="false">X12+X24+X28+X32+X36+X40+X44+X48+X52+X56++X60+X64+X68+X72+X76+X80+X84+X88+X92+X96</f>
        <v>262</v>
      </c>
      <c r="Y8" s="20" t="n">
        <f aca="false">Y12+Y24+Y28+Y32+Y36+Y40+Y44+Y48+Y52+Y56++Y60+Y64+Y68+Y72+Y76+Y80+Y84+Y88+Y92+Y96</f>
        <v>177</v>
      </c>
      <c r="Z8" s="20" t="n">
        <f aca="false">Z12+Z24+Z28+Z32+Z36+Z40+Z44+Z48+Z52+Z56++Z60+Z64+Z68+Z72+Z76+Z80+Z84+Z88+Z92+Z96</f>
        <v>579</v>
      </c>
      <c r="AA8" s="20" t="n">
        <f aca="false">AA12+AA24+AA28+AA32+AA36+AA40+AA44+AA48+AA52+AA56++AA60+AA64+AA68+AA72+AA76+AA80+AA84+AA88+AA92+AA96</f>
        <v>3271</v>
      </c>
      <c r="AB8" s="20" t="n">
        <f aca="false">AB12+AB24+AB28+AB32+AB36+AB40+AB44+AB48+AB52+AB56++AB60+AB64+AB68+AB72+AB76+AB80+AB84+AB88+AB92+AB96</f>
        <v>144</v>
      </c>
      <c r="AC8" s="20" t="n">
        <f aca="false">AC12+AC24+AC28+AC32+AC36+AC40+AC44+AC48+AC52+AC56++AC60+AC64+AC68+AC72+AC76+AC80+AC84+AC88+AC92+AC96</f>
        <v>721</v>
      </c>
      <c r="AD8" s="20" t="n">
        <f aca="false">AD12+AD24+AD28+AD32+AD36+AD40+AD44+AD48+AD52+AD56++AD60+AD64+AD68+AD72+AD76+AD80+AD84+AD88+AD92+AD96</f>
        <v>375</v>
      </c>
      <c r="AE8" s="20" t="n">
        <f aca="false">AE12+AE24+AE28+AE32+AE36+AE40+AE44+AE48+AE52+AE56++AE60+AE64+AE68+AE72+AE76+AE80+AE84+AE88+AE92+AE96</f>
        <v>102</v>
      </c>
      <c r="AF8" s="20" t="n">
        <f aca="false">AF12+AF24+AF28+AF32+AF36+AF40+AF44+AF48+AF52+AF56++AF60+AF64+AF68+AF72+AF76+AF80+AF84+AF88+AF92+AF96</f>
        <v>177</v>
      </c>
      <c r="AG8" s="20" t="n">
        <f aca="false">AG12+AG24+AG28+AG32+AG36+AG40+AG44+AG48+AG52+AG56++AG60+AG64+AG68+AG72+AG76+AG80+AG84+AG88+AG92+AG96</f>
        <v>333</v>
      </c>
      <c r="AH8" s="20" t="n">
        <f aca="false">AH12+AH24+AH28+AH32+AH36+AH40+AH44+AH48+AH52+AH56++AH60+AH64+AH68+AH72+AH76+AH80+AH84+AH88+AH92+AH96</f>
        <v>470</v>
      </c>
      <c r="AI8" s="20" t="n">
        <f aca="false">AI12+AI24+AI28+AI32+AI36+AI40+AI44+AI48+AI52+AI56++AI60+AI64+AI68+AI72+AI76+AI80+AI84+AI88+AI92+AI96</f>
        <v>24</v>
      </c>
      <c r="AJ8" s="20" t="n">
        <f aca="false">AJ12+AJ24+AJ28+AJ32+AJ36+AJ40+AJ44+AJ48+AJ52+AJ56++AJ60+AJ64+AJ68+AJ72+AJ76+AJ80+AJ84+AJ88+AJ92+AJ96</f>
        <v>72</v>
      </c>
    </row>
    <row r="9" customFormat="false" ht="14.25" hidden="false" customHeight="true" outlineLevel="0" collapsed="false">
      <c r="A9" s="14"/>
      <c r="B9" s="23" t="s">
        <v>40</v>
      </c>
      <c r="C9" s="24" t="n">
        <f aca="false">SUM(D9:V9)</f>
        <v>824</v>
      </c>
      <c r="D9" s="24" t="n">
        <f aca="false">D13+D25+D29+D33+D37+D41+D45+D49+D53+D57++D61+D65+D69+D73+D77+D81+D85+D89+D93+D97</f>
        <v>8</v>
      </c>
      <c r="E9" s="24" t="n">
        <f aca="false">E13+E25+E29+E33+E37+E41+E45+E49+E53+E57++E61+E65+E69+E73+E77+E81+E85+E89+E93+E97</f>
        <v>208</v>
      </c>
      <c r="F9" s="24" t="n">
        <f aca="false">F13+F25+F29+F33+F37+F41+F45+F49+F53+F57++F61+F65+F69+F73+F77+F81+F85+F89+F93+F97</f>
        <v>3</v>
      </c>
      <c r="G9" s="24" t="n">
        <f aca="false">G13+G25+G29+G33+G37+G41+G45+G49+G53+G57++G61+G65+G69+G73+G77+G81+G85+G89+G93+G97</f>
        <v>11</v>
      </c>
      <c r="H9" s="24" t="n">
        <f aca="false">H13+H25+H29+H33+H37+H41+H45+H49+H53+H57++H61+H65+H69+H73+H77+H81+H85+H89+H93+H97</f>
        <v>16</v>
      </c>
      <c r="I9" s="24" t="n">
        <f aca="false">I13+I25+I29+I33+I37+I41+I45+I49+I53+I57++I61+I65+I69+I73+I77+I81+I85+I89+I93+I97</f>
        <v>419</v>
      </c>
      <c r="J9" s="24" t="n">
        <f aca="false">J13+J25+J29+J33+J37+J41+J45+J49+J53+J57++J61+J65+J69+J73+J77+J81+J85+J89+J93+J97</f>
        <v>0</v>
      </c>
      <c r="K9" s="24" t="n">
        <f aca="false">K13+K25+K29+K33+K37+K41+K45+K49+K53+K57++K61+K65+K69+K73+K77+K81+K85+K89+K93+K97</f>
        <v>1</v>
      </c>
      <c r="L9" s="24" t="n">
        <f aca="false">L13+L25+L29+L33+L37+L41+L45+L49+L53+L57++L61+L65+L69+L73+L77+L81+L85+L89+L93+L97</f>
        <v>39</v>
      </c>
      <c r="M9" s="24" t="n">
        <f aca="false">M13+M25+M29+M33+M37+M41+M45+M49+M53+M57++M61+M65+M69+M73+M77+M81+M85+M89+M93+M97</f>
        <v>25</v>
      </c>
      <c r="N9" s="24" t="n">
        <f aca="false">N13+N25+N29+N33+N37+N41+N45+N49+N53+N57++N61+N65+N69+N73+N77+N81+N85+N89+N93+N97</f>
        <v>8</v>
      </c>
      <c r="O9" s="24" t="n">
        <f aca="false">O13+O25+O29+O33+O37+O41+O45+O49+O53+O57++O61+O65+O69+O73+O77+O81+O85+O89+O93+O97</f>
        <v>17</v>
      </c>
      <c r="P9" s="24" t="n">
        <f aca="false">P13+P25+P29+P33+P37+P41+P45+P49+P53+P57++P61+P65+P69+P73+P77+P81+P85+P89+P93+P97</f>
        <v>14</v>
      </c>
      <c r="Q9" s="24" t="n">
        <f aca="false">Q13+Q25+Q29+Q33+Q37+Q41+Q45+Q49+Q53+Q57++Q61+Q65+Q69+Q73+Q77+Q81+Q85+Q89+Q93+Q97</f>
        <v>4</v>
      </c>
      <c r="R9" s="24" t="n">
        <f aca="false">R13+R25+R29+R33+R37+R41+R45+R49+R53+R57++R61+R65+R69+R73+R77+R81+R85+R89+R93+R97</f>
        <v>0</v>
      </c>
      <c r="S9" s="24" t="n">
        <f aca="false">S13+S25+S29+S33+S37+S41+S45+S49+S53+S57++S61+S65+S69+S73+S77+S81+S85+S89+S93+S97</f>
        <v>0</v>
      </c>
      <c r="T9" s="24" t="n">
        <f aca="false">T13+T25+T29+T33+T37+T41+T45+T49+T53+T57++T61+T65+T69+T73+T77+T81+T85+T89+T93+T97</f>
        <v>1</v>
      </c>
      <c r="U9" s="24" t="n">
        <f aca="false">U13+U25+U29+U33+U37+U41+U45+U49+U53+U57++U61+U65+U69+U73+U77+U81+U85+U89+U93+U97</f>
        <v>8</v>
      </c>
      <c r="V9" s="25" t="n">
        <f aca="false">V13+V25+V29+V33+V37+V41+V45+V49+V53+V57++V61+V65+V69+V73+V77+V81+V85+V89+V93+V97</f>
        <v>42</v>
      </c>
      <c r="W9" s="26" t="n">
        <f aca="false">W13+W25+W29+W33+W37+W41+W45+W49+W53+W57++W61+W65+W69+W73+W77+W81+W85+W89+W93+W97</f>
        <v>203</v>
      </c>
      <c r="X9" s="24" t="n">
        <f aca="false">X13+X25+X29+X33+X37+X41+X45+X49+X53+X57++X61+X65+X69+X73+X77+X81+X85+X89+X93+X97</f>
        <v>9</v>
      </c>
      <c r="Y9" s="24" t="n">
        <f aca="false">Y13+Y25+Y29+Y33+Y37+Y41+Y45+Y49+Y53+Y57++Y61+Y65+Y69+Y73+Y77+Y81+Y85+Y89+Y93+Y97</f>
        <v>10</v>
      </c>
      <c r="Z9" s="24" t="n">
        <f aca="false">Z13+Z25+Z29+Z33+Z37+Z41+Z45+Z49+Z53+Z57++Z61+Z65+Z69+Z73+Z77+Z81+Z85+Z89+Z93+Z97</f>
        <v>2</v>
      </c>
      <c r="AA9" s="24" t="n">
        <f aca="false">AA13+AA25+AA29+AA33+AA37+AA41+AA45+AA49+AA53+AA57++AA61+AA65+AA69+AA73+AA77+AA81+AA85+AA89+AA93+AA97</f>
        <v>254</v>
      </c>
      <c r="AB9" s="24" t="n">
        <f aca="false">AB13+AB25+AB29+AB33+AB37+AB41+AB45+AB49+AB53+AB57++AB61+AB65+AB69+AB73+AB77+AB81+AB85+AB89+AB93+AB97</f>
        <v>4</v>
      </c>
      <c r="AC9" s="24" t="n">
        <f aca="false">AC13+AC25+AC29+AC33+AC37+AC41+AC45+AC49+AC53+AC57++AC61+AC65+AC69+AC73+AC77+AC81+AC85+AC89+AC93+AC97</f>
        <v>18</v>
      </c>
      <c r="AD9" s="24" t="n">
        <f aca="false">AD13+AD25+AD29+AD33+AD37+AD41+AD45+AD49+AD53+AD57++AD61+AD65+AD69+AD73+AD77+AD81+AD85+AD89+AD93+AD97</f>
        <v>4</v>
      </c>
      <c r="AE9" s="24" t="n">
        <f aca="false">AE13+AE25+AE29+AE33+AE37+AE41+AE45+AE49+AE53+AE57++AE61+AE65+AE69+AE73+AE77+AE81+AE85+AE89+AE93+AE97</f>
        <v>13</v>
      </c>
      <c r="AF9" s="24" t="n">
        <f aca="false">AF13+AF25+AF29+AF33+AF37+AF41+AF45+AF49+AF53+AF57++AF61+AF65+AF69+AF73+AF77+AF81+AF85+AF89+AF93+AF97</f>
        <v>8</v>
      </c>
      <c r="AG9" s="24" t="n">
        <f aca="false">AG13+AG25+AG29+AG33+AG37+AG41+AG45+AG49+AG53+AG57++AG61+AG65+AG69+AG73+AG77+AG81+AG85+AG89+AG93+AG97</f>
        <v>10</v>
      </c>
      <c r="AH9" s="24" t="n">
        <f aca="false">AH13+AH25+AH29+AH33+AH37+AH41+AH45+AH49+AH53+AH57++AH61+AH65+AH69+AH73+AH77+AH81+AH85+AH89+AH93+AH97</f>
        <v>17</v>
      </c>
      <c r="AI9" s="24" t="n">
        <f aca="false">AI13+AI25+AI29+AI33+AI37+AI41+AI45+AI49+AI53+AI57++AI61+AI65+AI69+AI73+AI77+AI81+AI85+AI89+AI93+AI97</f>
        <v>0</v>
      </c>
      <c r="AJ9" s="24" t="n">
        <f aca="false">AJ13+AJ25+AJ29+AJ33+AJ37+AJ41+AJ45+AJ49+AJ53+AJ57++AJ61+AJ65+AJ69+AJ73+AJ77+AJ81+AJ85+AJ89+AJ93+AJ97</f>
        <v>2</v>
      </c>
    </row>
    <row r="10" customFormat="false" ht="14.25" hidden="false" customHeight="true" outlineLevel="0" collapsed="false">
      <c r="A10" s="6" t="s">
        <v>41</v>
      </c>
      <c r="B10" s="15" t="s">
        <v>2</v>
      </c>
      <c r="C10" s="16" t="n">
        <f aca="false">SUM(D10:V10)</f>
        <v>1172</v>
      </c>
      <c r="D10" s="16" t="n">
        <f aca="false">SUM(D11:D13)</f>
        <v>7</v>
      </c>
      <c r="E10" s="16" t="n">
        <f aca="false">SUM(E11:E13)</f>
        <v>15</v>
      </c>
      <c r="F10" s="16" t="n">
        <f aca="false">SUM(F11:F13)</f>
        <v>4</v>
      </c>
      <c r="G10" s="16" t="n">
        <f aca="false">SUM(G11:G13)</f>
        <v>29</v>
      </c>
      <c r="H10" s="16" t="n">
        <f aca="false">SUM(H11:H13)</f>
        <v>34</v>
      </c>
      <c r="I10" s="16" t="n">
        <f aca="false">SUM(I11:I13)</f>
        <v>298</v>
      </c>
      <c r="J10" s="16" t="n">
        <f aca="false">SUM(J11:J13)</f>
        <v>3</v>
      </c>
      <c r="K10" s="16" t="n">
        <f aca="false">SUM(K11:K13)</f>
        <v>0</v>
      </c>
      <c r="L10" s="16" t="n">
        <f aca="false">SUM(L11:L13)</f>
        <v>38</v>
      </c>
      <c r="M10" s="16" t="n">
        <f aca="false">SUM(M11:M13)</f>
        <v>75</v>
      </c>
      <c r="N10" s="16" t="n">
        <f aca="false">SUM(N11:N13)</f>
        <v>15</v>
      </c>
      <c r="O10" s="16" t="n">
        <f aca="false">SUM(O11:O13)</f>
        <v>3</v>
      </c>
      <c r="P10" s="16" t="n">
        <f aca="false">SUM(P11:P13)</f>
        <v>6</v>
      </c>
      <c r="Q10" s="16" t="n">
        <f aca="false">SUM(Q11:Q13)</f>
        <v>6</v>
      </c>
      <c r="R10" s="16" t="n">
        <f aca="false">SUM(R11:R13)</f>
        <v>2</v>
      </c>
      <c r="S10" s="16" t="n">
        <f aca="false">SUM(S11:S13)</f>
        <v>212</v>
      </c>
      <c r="T10" s="16" t="n">
        <f aca="false">SUM(T11:T13)</f>
        <v>383</v>
      </c>
      <c r="U10" s="16" t="n">
        <f aca="false">SUM(U11:U13)</f>
        <v>32</v>
      </c>
      <c r="V10" s="17" t="n">
        <f aca="false">SUM(V11:V13)</f>
        <v>10</v>
      </c>
      <c r="W10" s="18" t="n">
        <f aca="false">SUM(W11:W13)</f>
        <v>8</v>
      </c>
      <c r="X10" s="16" t="n">
        <f aca="false">SUM(X11:X13)</f>
        <v>1</v>
      </c>
      <c r="Y10" s="16" t="n">
        <f aca="false">SUM(Y11:Y13)</f>
        <v>0</v>
      </c>
      <c r="Z10" s="16" t="n">
        <f aca="false">SUM(Z11:Z13)</f>
        <v>0</v>
      </c>
      <c r="AA10" s="16" t="n">
        <f aca="false">SUM(AA11:AA13)</f>
        <v>0</v>
      </c>
      <c r="AB10" s="16" t="n">
        <f aca="false">SUM(AB11:AB13)</f>
        <v>0</v>
      </c>
      <c r="AC10" s="16" t="n">
        <f aca="false">SUM(AC11:AC13)</f>
        <v>0</v>
      </c>
      <c r="AD10" s="16" t="n">
        <f aca="false">SUM(AD11:AD13)</f>
        <v>0</v>
      </c>
      <c r="AE10" s="16" t="n">
        <f aca="false">SUM(AE11:AE13)</f>
        <v>0</v>
      </c>
      <c r="AF10" s="16" t="n">
        <f aca="false">SUM(AF11:AF13)</f>
        <v>0</v>
      </c>
      <c r="AG10" s="16" t="n">
        <f aca="false">SUM(AG11:AG13)</f>
        <v>26</v>
      </c>
      <c r="AH10" s="16" t="n">
        <f aca="false">SUM(AH11:AH13)</f>
        <v>8</v>
      </c>
      <c r="AI10" s="16" t="n">
        <f aca="false">SUM(AI11:AI13)</f>
        <v>0</v>
      </c>
      <c r="AJ10" s="16" t="n">
        <f aca="false">SUM(AJ11:AJ13)</f>
        <v>0</v>
      </c>
    </row>
    <row r="11" customFormat="false" ht="14.25" hidden="false" customHeight="true" outlineLevel="0" collapsed="false">
      <c r="A11" s="6"/>
      <c r="B11" s="19" t="s">
        <v>38</v>
      </c>
      <c r="C11" s="20" t="n">
        <f aca="false">SUM(D11:V11)</f>
        <v>606</v>
      </c>
      <c r="D11" s="20" t="n">
        <v>4</v>
      </c>
      <c r="E11" s="20" t="n">
        <v>6</v>
      </c>
      <c r="F11" s="20" t="n">
        <v>3</v>
      </c>
      <c r="G11" s="20" t="n">
        <v>13</v>
      </c>
      <c r="H11" s="20" t="n">
        <v>24</v>
      </c>
      <c r="I11" s="20" t="n">
        <v>169</v>
      </c>
      <c r="J11" s="20" t="n">
        <v>2</v>
      </c>
      <c r="K11" s="20" t="n">
        <v>0</v>
      </c>
      <c r="L11" s="20" t="n">
        <v>17</v>
      </c>
      <c r="M11" s="20" t="n">
        <v>39</v>
      </c>
      <c r="N11" s="20" t="n">
        <v>11</v>
      </c>
      <c r="O11" s="20" t="n">
        <v>1</v>
      </c>
      <c r="P11" s="20" t="n">
        <v>1</v>
      </c>
      <c r="Q11" s="20" t="n">
        <v>3</v>
      </c>
      <c r="R11" s="20" t="n">
        <v>0</v>
      </c>
      <c r="S11" s="20" t="n">
        <v>103</v>
      </c>
      <c r="T11" s="20" t="n">
        <v>190</v>
      </c>
      <c r="U11" s="20" t="n">
        <v>14</v>
      </c>
      <c r="V11" s="21" t="n">
        <v>6</v>
      </c>
      <c r="W11" s="22" t="n">
        <v>1</v>
      </c>
      <c r="X11" s="20" t="n">
        <v>1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12</v>
      </c>
      <c r="AH11" s="20" t="n">
        <v>4</v>
      </c>
      <c r="AI11" s="20" t="n">
        <v>0</v>
      </c>
      <c r="AJ11" s="20" t="n">
        <v>0</v>
      </c>
    </row>
    <row r="12" customFormat="false" ht="14.25" hidden="false" customHeight="true" outlineLevel="0" collapsed="false">
      <c r="A12" s="6"/>
      <c r="B12" s="19" t="s">
        <v>39</v>
      </c>
      <c r="C12" s="20" t="n">
        <f aca="false">SUM(D12:V12)</f>
        <v>565</v>
      </c>
      <c r="D12" s="20" t="n">
        <v>3</v>
      </c>
      <c r="E12" s="20" t="n">
        <v>9</v>
      </c>
      <c r="F12" s="20" t="n">
        <v>1</v>
      </c>
      <c r="G12" s="20" t="n">
        <v>16</v>
      </c>
      <c r="H12" s="20" t="n">
        <v>10</v>
      </c>
      <c r="I12" s="20" t="n">
        <v>129</v>
      </c>
      <c r="J12" s="20" t="n">
        <v>1</v>
      </c>
      <c r="K12" s="20" t="n">
        <v>0</v>
      </c>
      <c r="L12" s="20" t="n">
        <v>21</v>
      </c>
      <c r="M12" s="20" t="n">
        <v>36</v>
      </c>
      <c r="N12" s="20" t="n">
        <v>4</v>
      </c>
      <c r="O12" s="20" t="n">
        <v>2</v>
      </c>
      <c r="P12" s="20" t="n">
        <v>5</v>
      </c>
      <c r="Q12" s="20" t="n">
        <v>3</v>
      </c>
      <c r="R12" s="20" t="n">
        <v>2</v>
      </c>
      <c r="S12" s="20" t="n">
        <v>109</v>
      </c>
      <c r="T12" s="20" t="n">
        <v>193</v>
      </c>
      <c r="U12" s="20" t="n">
        <v>17</v>
      </c>
      <c r="V12" s="21" t="n">
        <v>4</v>
      </c>
      <c r="W12" s="22" t="n">
        <v>7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n">
        <v>0</v>
      </c>
      <c r="AG12" s="20" t="n">
        <v>14</v>
      </c>
      <c r="AH12" s="20" t="n">
        <v>4</v>
      </c>
      <c r="AI12" s="20" t="n">
        <v>0</v>
      </c>
      <c r="AJ12" s="20" t="n">
        <v>0</v>
      </c>
    </row>
    <row r="13" customFormat="false" ht="14.25" hidden="false" customHeight="true" outlineLevel="0" collapsed="false">
      <c r="A13" s="6"/>
      <c r="B13" s="23" t="s">
        <v>40</v>
      </c>
      <c r="C13" s="24" t="n">
        <f aca="false">SUM(D13:V13)</f>
        <v>1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1</v>
      </c>
      <c r="V13" s="25" t="n">
        <v>0</v>
      </c>
      <c r="W13" s="26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</row>
    <row r="14" customFormat="false" ht="14.25" hidden="false" customHeight="true" outlineLevel="0" collapsed="false">
      <c r="A14" s="6" t="s">
        <v>42</v>
      </c>
      <c r="B14" s="15" t="s">
        <v>2</v>
      </c>
      <c r="C14" s="16" t="n">
        <f aca="false">SUM(D14:V14)</f>
        <v>824</v>
      </c>
      <c r="D14" s="16" t="n">
        <f aca="false">SUM(D15:D17)</f>
        <v>4</v>
      </c>
      <c r="E14" s="16" t="n">
        <f aca="false">SUM(E15:E17)</f>
        <v>4</v>
      </c>
      <c r="F14" s="16" t="n">
        <f aca="false">SUM(F15:F17)</f>
        <v>2</v>
      </c>
      <c r="G14" s="16" t="n">
        <f aca="false">SUM(G15:G17)</f>
        <v>15</v>
      </c>
      <c r="H14" s="16" t="n">
        <f aca="false">SUM(H15:H17)</f>
        <v>21</v>
      </c>
      <c r="I14" s="16" t="n">
        <f aca="false">SUM(I15:I17)</f>
        <v>160</v>
      </c>
      <c r="J14" s="16" t="n">
        <f aca="false">SUM(J15:J17)</f>
        <v>3</v>
      </c>
      <c r="K14" s="16" t="n">
        <f aca="false">SUM(K15:K17)</f>
        <v>0</v>
      </c>
      <c r="L14" s="16" t="n">
        <f aca="false">SUM(L15:L17)</f>
        <v>25</v>
      </c>
      <c r="M14" s="16" t="n">
        <f aca="false">SUM(M15:M17)</f>
        <v>58</v>
      </c>
      <c r="N14" s="16" t="n">
        <f aca="false">SUM(N15:N17)</f>
        <v>13</v>
      </c>
      <c r="O14" s="16" t="n">
        <f aca="false">SUM(O15:O17)</f>
        <v>2</v>
      </c>
      <c r="P14" s="16" t="n">
        <f aca="false">SUM(P15:P17)</f>
        <v>3</v>
      </c>
      <c r="Q14" s="16" t="n">
        <f aca="false">SUM(Q15:Q17)</f>
        <v>4</v>
      </c>
      <c r="R14" s="16" t="n">
        <f aca="false">SUM(R15:R17)</f>
        <v>2</v>
      </c>
      <c r="S14" s="16" t="n">
        <f aca="false">SUM(S15:S17)</f>
        <v>212</v>
      </c>
      <c r="T14" s="16" t="n">
        <f aca="false">SUM(T15:T17)</f>
        <v>265</v>
      </c>
      <c r="U14" s="16" t="n">
        <f aca="false">SUM(U15:U17)</f>
        <v>22</v>
      </c>
      <c r="V14" s="17" t="n">
        <f aca="false">SUM(V15:V17)</f>
        <v>9</v>
      </c>
      <c r="W14" s="18" t="n">
        <f aca="false">SUM(W15:W17)</f>
        <v>0</v>
      </c>
      <c r="X14" s="16" t="n">
        <f aca="false">SUM(X15:X17)</f>
        <v>1</v>
      </c>
      <c r="Y14" s="16" t="n">
        <f aca="false">SUM(Y15:Y17)</f>
        <v>0</v>
      </c>
      <c r="Z14" s="16" t="n">
        <f aca="false">SUM(Z15:Z17)</f>
        <v>0</v>
      </c>
      <c r="AA14" s="16" t="n">
        <f aca="false">SUM(AA15:AA17)</f>
        <v>0</v>
      </c>
      <c r="AB14" s="16" t="n">
        <f aca="false">SUM(AB15:AB17)</f>
        <v>0</v>
      </c>
      <c r="AC14" s="16" t="n">
        <f aca="false">SUM(AC15:AC17)</f>
        <v>0</v>
      </c>
      <c r="AD14" s="16" t="n">
        <f aca="false">SUM(AD15:AD17)</f>
        <v>0</v>
      </c>
      <c r="AE14" s="16" t="n">
        <f aca="false">SUM(AE15:AE17)</f>
        <v>0</v>
      </c>
      <c r="AF14" s="16" t="n">
        <f aca="false">SUM(AF15:AF17)</f>
        <v>0</v>
      </c>
      <c r="AG14" s="16" t="n">
        <f aca="false">SUM(AG15:AG17)</f>
        <v>15</v>
      </c>
      <c r="AH14" s="16" t="n">
        <f aca="false">SUM(AH15:AH17)</f>
        <v>6</v>
      </c>
      <c r="AI14" s="16" t="n">
        <f aca="false">SUM(AI15:AI17)</f>
        <v>0</v>
      </c>
      <c r="AJ14" s="16" t="n">
        <f aca="false">SUM(AJ15:AJ17)</f>
        <v>0</v>
      </c>
    </row>
    <row r="15" customFormat="false" ht="14.25" hidden="false" customHeight="true" outlineLevel="0" collapsed="false">
      <c r="A15" s="6"/>
      <c r="B15" s="19" t="s">
        <v>38</v>
      </c>
      <c r="C15" s="20" t="n">
        <f aca="false">SUM(D15:V15)</f>
        <v>433</v>
      </c>
      <c r="D15" s="20" t="n">
        <v>2</v>
      </c>
      <c r="E15" s="20" t="n">
        <v>3</v>
      </c>
      <c r="F15" s="20" t="n">
        <v>2</v>
      </c>
      <c r="G15" s="20" t="n">
        <v>8</v>
      </c>
      <c r="H15" s="20" t="n">
        <v>17</v>
      </c>
      <c r="I15" s="20" t="n">
        <v>90</v>
      </c>
      <c r="J15" s="20" t="n">
        <v>2</v>
      </c>
      <c r="K15" s="20" t="n">
        <v>0</v>
      </c>
      <c r="L15" s="20" t="n">
        <v>12</v>
      </c>
      <c r="M15" s="20" t="n">
        <v>34</v>
      </c>
      <c r="N15" s="20" t="n">
        <v>9</v>
      </c>
      <c r="O15" s="20" t="n">
        <v>0</v>
      </c>
      <c r="P15" s="20" t="n">
        <v>1</v>
      </c>
      <c r="Q15" s="20" t="n">
        <v>2</v>
      </c>
      <c r="R15" s="20" t="n">
        <v>0</v>
      </c>
      <c r="S15" s="20" t="n">
        <v>103</v>
      </c>
      <c r="T15" s="20" t="n">
        <v>133</v>
      </c>
      <c r="U15" s="20" t="n">
        <v>10</v>
      </c>
      <c r="V15" s="21" t="n">
        <v>5</v>
      </c>
      <c r="W15" s="22" t="n">
        <v>0</v>
      </c>
      <c r="X15" s="20" t="n">
        <v>1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0" t="n">
        <v>0</v>
      </c>
      <c r="AG15" s="20" t="n">
        <v>7</v>
      </c>
      <c r="AH15" s="20" t="n">
        <v>4</v>
      </c>
      <c r="AI15" s="20" t="n">
        <v>0</v>
      </c>
      <c r="AJ15" s="20" t="n">
        <v>0</v>
      </c>
    </row>
    <row r="16" customFormat="false" ht="14.25" hidden="false" customHeight="true" outlineLevel="0" collapsed="false">
      <c r="A16" s="6"/>
      <c r="B16" s="19" t="s">
        <v>39</v>
      </c>
      <c r="C16" s="20" t="n">
        <f aca="false">SUM(D16:V16)</f>
        <v>391</v>
      </c>
      <c r="D16" s="20" t="n">
        <v>2</v>
      </c>
      <c r="E16" s="20" t="n">
        <v>1</v>
      </c>
      <c r="F16" s="20" t="n">
        <v>0</v>
      </c>
      <c r="G16" s="20" t="n">
        <v>7</v>
      </c>
      <c r="H16" s="20" t="n">
        <v>4</v>
      </c>
      <c r="I16" s="20" t="n">
        <v>70</v>
      </c>
      <c r="J16" s="20" t="n">
        <v>1</v>
      </c>
      <c r="K16" s="20" t="n">
        <v>0</v>
      </c>
      <c r="L16" s="20" t="n">
        <v>13</v>
      </c>
      <c r="M16" s="20" t="n">
        <v>24</v>
      </c>
      <c r="N16" s="20" t="n">
        <v>4</v>
      </c>
      <c r="O16" s="20" t="n">
        <v>2</v>
      </c>
      <c r="P16" s="20" t="n">
        <v>2</v>
      </c>
      <c r="Q16" s="20" t="n">
        <v>2</v>
      </c>
      <c r="R16" s="20" t="n">
        <v>2</v>
      </c>
      <c r="S16" s="20" t="n">
        <v>109</v>
      </c>
      <c r="T16" s="20" t="n">
        <v>132</v>
      </c>
      <c r="U16" s="20" t="n">
        <v>12</v>
      </c>
      <c r="V16" s="21" t="n">
        <v>4</v>
      </c>
      <c r="W16" s="22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20" t="n">
        <v>0</v>
      </c>
      <c r="AG16" s="20" t="n">
        <v>8</v>
      </c>
      <c r="AH16" s="20" t="n">
        <v>2</v>
      </c>
      <c r="AI16" s="20" t="n">
        <v>0</v>
      </c>
      <c r="AJ16" s="20" t="n">
        <v>0</v>
      </c>
    </row>
    <row r="17" customFormat="false" ht="14.25" hidden="false" customHeight="true" outlineLevel="0" collapsed="false">
      <c r="A17" s="6"/>
      <c r="B17" s="23" t="s">
        <v>40</v>
      </c>
      <c r="C17" s="24" t="n">
        <f aca="false">SUM(D17:V17)</f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5" t="n">
        <v>0</v>
      </c>
      <c r="W17" s="26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</row>
    <row r="18" customFormat="false" ht="14.25" hidden="false" customHeight="true" outlineLevel="0" collapsed="false">
      <c r="A18" s="6" t="s">
        <v>43</v>
      </c>
      <c r="B18" s="15" t="s">
        <v>2</v>
      </c>
      <c r="C18" s="16" t="n">
        <f aca="false">SUM(D18:V18)</f>
        <v>348</v>
      </c>
      <c r="D18" s="16" t="n">
        <f aca="false">SUM(D19:D21)</f>
        <v>3</v>
      </c>
      <c r="E18" s="16" t="n">
        <f aca="false">SUM(E19:E21)</f>
        <v>11</v>
      </c>
      <c r="F18" s="16" t="n">
        <f aca="false">SUM(F19:F21)</f>
        <v>2</v>
      </c>
      <c r="G18" s="16" t="n">
        <f aca="false">SUM(G19:G21)</f>
        <v>14</v>
      </c>
      <c r="H18" s="16" t="n">
        <f aca="false">SUM(H19:H21)</f>
        <v>13</v>
      </c>
      <c r="I18" s="16" t="n">
        <f aca="false">SUM(I19:I21)</f>
        <v>138</v>
      </c>
      <c r="J18" s="16" t="n">
        <f aca="false">SUM(J19:J21)</f>
        <v>0</v>
      </c>
      <c r="K18" s="16" t="n">
        <f aca="false">SUM(K19:K21)</f>
        <v>0</v>
      </c>
      <c r="L18" s="16" t="n">
        <f aca="false">SUM(L19:L21)</f>
        <v>13</v>
      </c>
      <c r="M18" s="16" t="n">
        <f aca="false">SUM(M19:M21)</f>
        <v>17</v>
      </c>
      <c r="N18" s="16" t="n">
        <f aca="false">SUM(N19:N21)</f>
        <v>2</v>
      </c>
      <c r="O18" s="16" t="n">
        <f aca="false">SUM(O19:O21)</f>
        <v>1</v>
      </c>
      <c r="P18" s="16" t="n">
        <f aca="false">SUM(P19:P21)</f>
        <v>3</v>
      </c>
      <c r="Q18" s="16" t="n">
        <f aca="false">SUM(Q19:Q21)</f>
        <v>2</v>
      </c>
      <c r="R18" s="16" t="n">
        <f aca="false">SUM(R19:R21)</f>
        <v>0</v>
      </c>
      <c r="S18" s="16" t="n">
        <f aca="false">SUM(S19:S21)</f>
        <v>0</v>
      </c>
      <c r="T18" s="16" t="n">
        <f aca="false">SUM(T19:T21)</f>
        <v>118</v>
      </c>
      <c r="U18" s="16" t="n">
        <f aca="false">SUM(U19:U21)</f>
        <v>10</v>
      </c>
      <c r="V18" s="17" t="n">
        <f aca="false">SUM(V19:V21)</f>
        <v>1</v>
      </c>
      <c r="W18" s="18" t="n">
        <f aca="false">SUM(W19:W21)</f>
        <v>8</v>
      </c>
      <c r="X18" s="16" t="n">
        <f aca="false">SUM(X19:X21)</f>
        <v>0</v>
      </c>
      <c r="Y18" s="16" t="n">
        <f aca="false">SUM(Y19:Y21)</f>
        <v>0</v>
      </c>
      <c r="Z18" s="16" t="n">
        <f aca="false">SUM(Z19:Z21)</f>
        <v>0</v>
      </c>
      <c r="AA18" s="16" t="n">
        <f aca="false">SUM(AA19:AA21)</f>
        <v>0</v>
      </c>
      <c r="AB18" s="16" t="n">
        <f aca="false">SUM(AB19:AB21)</f>
        <v>0</v>
      </c>
      <c r="AC18" s="16" t="n">
        <f aca="false">SUM(AC19:AC21)</f>
        <v>0</v>
      </c>
      <c r="AD18" s="16" t="n">
        <f aca="false">SUM(AD19:AD21)</f>
        <v>0</v>
      </c>
      <c r="AE18" s="16" t="n">
        <f aca="false">SUM(AE19:AE21)</f>
        <v>0</v>
      </c>
      <c r="AF18" s="16" t="n">
        <f aca="false">SUM(AF19:AF21)</f>
        <v>0</v>
      </c>
      <c r="AG18" s="16" t="n">
        <f aca="false">SUM(AG19:AG21)</f>
        <v>11</v>
      </c>
      <c r="AH18" s="16" t="n">
        <f aca="false">SUM(AH19:AH21)</f>
        <v>2</v>
      </c>
      <c r="AI18" s="16" t="n">
        <f aca="false">SUM(AI19:AI21)</f>
        <v>0</v>
      </c>
      <c r="AJ18" s="16" t="n">
        <f aca="false">SUM(AJ19:AJ21)</f>
        <v>0</v>
      </c>
    </row>
    <row r="19" customFormat="false" ht="14.25" hidden="false" customHeight="true" outlineLevel="0" collapsed="false">
      <c r="A19" s="6"/>
      <c r="B19" s="19" t="s">
        <v>38</v>
      </c>
      <c r="C19" s="20" t="n">
        <f aca="false">SUM(D19:V19)</f>
        <v>173</v>
      </c>
      <c r="D19" s="20" t="n">
        <v>2</v>
      </c>
      <c r="E19" s="20" t="n">
        <v>3</v>
      </c>
      <c r="F19" s="20" t="n">
        <v>1</v>
      </c>
      <c r="G19" s="20" t="n">
        <v>5</v>
      </c>
      <c r="H19" s="20" t="n">
        <v>7</v>
      </c>
      <c r="I19" s="20" t="n">
        <v>79</v>
      </c>
      <c r="J19" s="20" t="n">
        <v>0</v>
      </c>
      <c r="K19" s="20" t="n">
        <v>0</v>
      </c>
      <c r="L19" s="20" t="n">
        <v>5</v>
      </c>
      <c r="M19" s="20" t="n">
        <v>5</v>
      </c>
      <c r="N19" s="20" t="n">
        <v>2</v>
      </c>
      <c r="O19" s="20" t="n">
        <v>1</v>
      </c>
      <c r="P19" s="20" t="n">
        <v>0</v>
      </c>
      <c r="Q19" s="20" t="n">
        <v>1</v>
      </c>
      <c r="R19" s="20" t="n">
        <v>0</v>
      </c>
      <c r="S19" s="20" t="n">
        <v>0</v>
      </c>
      <c r="T19" s="20" t="n">
        <v>57</v>
      </c>
      <c r="U19" s="20" t="n">
        <v>4</v>
      </c>
      <c r="V19" s="21" t="n">
        <v>1</v>
      </c>
      <c r="W19" s="22" t="n">
        <v>1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  <c r="AF19" s="20" t="n">
        <v>0</v>
      </c>
      <c r="AG19" s="20" t="n">
        <v>5</v>
      </c>
      <c r="AH19" s="20" t="n">
        <v>0</v>
      </c>
      <c r="AI19" s="20" t="n">
        <v>0</v>
      </c>
      <c r="AJ19" s="20" t="n">
        <v>0</v>
      </c>
    </row>
    <row r="20" customFormat="false" ht="14.25" hidden="false" customHeight="true" outlineLevel="0" collapsed="false">
      <c r="A20" s="6"/>
      <c r="B20" s="19" t="s">
        <v>39</v>
      </c>
      <c r="C20" s="20" t="n">
        <f aca="false">SUM(D20:V20)</f>
        <v>174</v>
      </c>
      <c r="D20" s="20" t="n">
        <v>1</v>
      </c>
      <c r="E20" s="20" t="n">
        <v>8</v>
      </c>
      <c r="F20" s="20" t="n">
        <v>1</v>
      </c>
      <c r="G20" s="20" t="n">
        <v>9</v>
      </c>
      <c r="H20" s="20" t="n">
        <v>6</v>
      </c>
      <c r="I20" s="20" t="n">
        <v>59</v>
      </c>
      <c r="J20" s="20" t="n">
        <v>0</v>
      </c>
      <c r="K20" s="20" t="n">
        <v>0</v>
      </c>
      <c r="L20" s="20" t="n">
        <v>8</v>
      </c>
      <c r="M20" s="20" t="n">
        <v>12</v>
      </c>
      <c r="N20" s="20" t="n">
        <v>0</v>
      </c>
      <c r="O20" s="20" t="n">
        <v>0</v>
      </c>
      <c r="P20" s="20" t="n">
        <v>3</v>
      </c>
      <c r="Q20" s="20" t="n">
        <v>1</v>
      </c>
      <c r="R20" s="20" t="n">
        <v>0</v>
      </c>
      <c r="S20" s="20" t="n">
        <v>0</v>
      </c>
      <c r="T20" s="20" t="n">
        <v>61</v>
      </c>
      <c r="U20" s="20" t="n">
        <v>5</v>
      </c>
      <c r="V20" s="21" t="n">
        <v>0</v>
      </c>
      <c r="W20" s="22" t="n">
        <v>7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  <c r="AF20" s="20" t="n">
        <v>0</v>
      </c>
      <c r="AG20" s="20" t="n">
        <v>6</v>
      </c>
      <c r="AH20" s="20" t="n">
        <v>2</v>
      </c>
      <c r="AI20" s="20" t="n">
        <v>0</v>
      </c>
      <c r="AJ20" s="20" t="n">
        <v>0</v>
      </c>
    </row>
    <row r="21" customFormat="false" ht="14.25" hidden="false" customHeight="true" outlineLevel="0" collapsed="false">
      <c r="A21" s="6"/>
      <c r="B21" s="23" t="s">
        <v>40</v>
      </c>
      <c r="C21" s="24" t="n">
        <f aca="false">SUM(D21:V21)</f>
        <v>1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1</v>
      </c>
      <c r="V21" s="25" t="n">
        <v>0</v>
      </c>
      <c r="W21" s="26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</row>
    <row r="22" customFormat="false" ht="14.25" hidden="false" customHeight="true" outlineLevel="0" collapsed="false">
      <c r="A22" s="6" t="s">
        <v>44</v>
      </c>
      <c r="B22" s="15" t="s">
        <v>2</v>
      </c>
      <c r="C22" s="16" t="n">
        <f aca="false">SUM(D22:V22)</f>
        <v>739</v>
      </c>
      <c r="D22" s="16" t="n">
        <f aca="false">SUM(D23:D25)</f>
        <v>9</v>
      </c>
      <c r="E22" s="16" t="n">
        <f aca="false">SUM(E23:E25)</f>
        <v>17</v>
      </c>
      <c r="F22" s="16" t="n">
        <f aca="false">SUM(F23:F25)</f>
        <v>8</v>
      </c>
      <c r="G22" s="16" t="n">
        <f aca="false">SUM(G23:G25)</f>
        <v>25</v>
      </c>
      <c r="H22" s="16" t="n">
        <f aca="false">SUM(H23:H25)</f>
        <v>53</v>
      </c>
      <c r="I22" s="16" t="n">
        <f aca="false">SUM(I23:I25)</f>
        <v>363</v>
      </c>
      <c r="J22" s="16" t="n">
        <f aca="false">SUM(J23:J25)</f>
        <v>1</v>
      </c>
      <c r="K22" s="16" t="n">
        <f aca="false">SUM(K23:K25)</f>
        <v>0</v>
      </c>
      <c r="L22" s="16" t="n">
        <f aca="false">SUM(L23:L25)</f>
        <v>23</v>
      </c>
      <c r="M22" s="16" t="n">
        <f aca="false">SUM(M23:M25)</f>
        <v>19</v>
      </c>
      <c r="N22" s="16" t="n">
        <f aca="false">SUM(N23:N25)</f>
        <v>6</v>
      </c>
      <c r="O22" s="16" t="n">
        <f aca="false">SUM(O23:O25)</f>
        <v>2</v>
      </c>
      <c r="P22" s="16" t="n">
        <f aca="false">SUM(P23:P25)</f>
        <v>1</v>
      </c>
      <c r="Q22" s="16" t="n">
        <f aca="false">SUM(Q23:Q25)</f>
        <v>6</v>
      </c>
      <c r="R22" s="16" t="n">
        <f aca="false">SUM(R23:R25)</f>
        <v>0</v>
      </c>
      <c r="S22" s="16" t="n">
        <f aca="false">SUM(S23:S25)</f>
        <v>0</v>
      </c>
      <c r="T22" s="16" t="n">
        <f aca="false">SUM(T23:T25)</f>
        <v>174</v>
      </c>
      <c r="U22" s="16" t="n">
        <f aca="false">SUM(U23:U25)</f>
        <v>17</v>
      </c>
      <c r="V22" s="17" t="n">
        <f aca="false">SUM(V23:V25)</f>
        <v>15</v>
      </c>
      <c r="W22" s="18" t="n">
        <f aca="false">SUM(W23:W25)</f>
        <v>10</v>
      </c>
      <c r="X22" s="16" t="n">
        <f aca="false">SUM(X23:X25)</f>
        <v>3</v>
      </c>
      <c r="Y22" s="16" t="n">
        <f aca="false">SUM(Y23:Y25)</f>
        <v>0</v>
      </c>
      <c r="Z22" s="16" t="n">
        <f aca="false">SUM(Z23:Z25)</f>
        <v>0</v>
      </c>
      <c r="AA22" s="16" t="n">
        <f aca="false">SUM(AA23:AA25)</f>
        <v>0</v>
      </c>
      <c r="AB22" s="16" t="n">
        <f aca="false">SUM(AB23:AB25)</f>
        <v>0</v>
      </c>
      <c r="AC22" s="16" t="n">
        <f aca="false">SUM(AC23:AC25)</f>
        <v>0</v>
      </c>
      <c r="AD22" s="16" t="n">
        <f aca="false">SUM(AD23:AD25)</f>
        <v>0</v>
      </c>
      <c r="AE22" s="16" t="n">
        <f aca="false">SUM(AE23:AE25)</f>
        <v>0</v>
      </c>
      <c r="AF22" s="16" t="n">
        <f aca="false">SUM(AF23:AF25)</f>
        <v>2</v>
      </c>
      <c r="AG22" s="16" t="n">
        <f aca="false">SUM(AG23:AG25)</f>
        <v>11</v>
      </c>
      <c r="AH22" s="16" t="n">
        <f aca="false">SUM(AH23:AH25)</f>
        <v>8</v>
      </c>
      <c r="AI22" s="16" t="n">
        <f aca="false">SUM(AI23:AI25)</f>
        <v>0</v>
      </c>
      <c r="AJ22" s="16" t="n">
        <f aca="false">SUM(AJ23:AJ25)</f>
        <v>0</v>
      </c>
    </row>
    <row r="23" customFormat="false" ht="14.25" hidden="false" customHeight="true" outlineLevel="0" collapsed="false">
      <c r="A23" s="6"/>
      <c r="B23" s="19" t="s">
        <v>38</v>
      </c>
      <c r="C23" s="20" t="n">
        <f aca="false">SUM(D23:V23)</f>
        <v>405</v>
      </c>
      <c r="D23" s="20" t="n">
        <v>3</v>
      </c>
      <c r="E23" s="20" t="n">
        <v>11</v>
      </c>
      <c r="F23" s="20" t="n">
        <v>5</v>
      </c>
      <c r="G23" s="20" t="n">
        <v>11</v>
      </c>
      <c r="H23" s="20" t="n">
        <v>26</v>
      </c>
      <c r="I23" s="20" t="n">
        <v>201</v>
      </c>
      <c r="J23" s="20" t="n">
        <v>0</v>
      </c>
      <c r="K23" s="20" t="n">
        <v>0</v>
      </c>
      <c r="L23" s="20" t="n">
        <v>11</v>
      </c>
      <c r="M23" s="20" t="n">
        <v>8</v>
      </c>
      <c r="N23" s="20" t="n">
        <v>2</v>
      </c>
      <c r="O23" s="20" t="n">
        <v>1</v>
      </c>
      <c r="P23" s="20" t="n">
        <v>1</v>
      </c>
      <c r="Q23" s="20" t="n">
        <v>3</v>
      </c>
      <c r="R23" s="20" t="n">
        <v>0</v>
      </c>
      <c r="S23" s="20" t="n">
        <v>0</v>
      </c>
      <c r="T23" s="20" t="n">
        <v>102</v>
      </c>
      <c r="U23" s="20" t="n">
        <v>11</v>
      </c>
      <c r="V23" s="21" t="n">
        <v>9</v>
      </c>
      <c r="W23" s="22" t="n">
        <v>7</v>
      </c>
      <c r="X23" s="20" t="n">
        <v>2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2</v>
      </c>
      <c r="AG23" s="20" t="n">
        <v>4</v>
      </c>
      <c r="AH23" s="20" t="n">
        <v>4</v>
      </c>
      <c r="AI23" s="20" t="n">
        <v>0</v>
      </c>
      <c r="AJ23" s="20" t="n">
        <v>0</v>
      </c>
    </row>
    <row r="24" customFormat="false" ht="14.25" hidden="false" customHeight="true" outlineLevel="0" collapsed="false">
      <c r="A24" s="6"/>
      <c r="B24" s="19" t="s">
        <v>39</v>
      </c>
      <c r="C24" s="20" t="n">
        <f aca="false">SUM(D24:V24)</f>
        <v>333</v>
      </c>
      <c r="D24" s="20" t="n">
        <v>6</v>
      </c>
      <c r="E24" s="20" t="n">
        <v>6</v>
      </c>
      <c r="F24" s="20" t="n">
        <v>3</v>
      </c>
      <c r="G24" s="20" t="n">
        <v>14</v>
      </c>
      <c r="H24" s="20" t="n">
        <v>27</v>
      </c>
      <c r="I24" s="20" t="n">
        <v>162</v>
      </c>
      <c r="J24" s="20" t="n">
        <v>1</v>
      </c>
      <c r="K24" s="20" t="n">
        <v>0</v>
      </c>
      <c r="L24" s="20" t="n">
        <v>12</v>
      </c>
      <c r="M24" s="20" t="n">
        <v>11</v>
      </c>
      <c r="N24" s="20" t="n">
        <v>4</v>
      </c>
      <c r="O24" s="20" t="n">
        <v>1</v>
      </c>
      <c r="P24" s="20" t="n">
        <v>0</v>
      </c>
      <c r="Q24" s="20" t="n">
        <v>3</v>
      </c>
      <c r="R24" s="20" t="n">
        <v>0</v>
      </c>
      <c r="S24" s="20" t="n">
        <v>0</v>
      </c>
      <c r="T24" s="20" t="n">
        <v>71</v>
      </c>
      <c r="U24" s="20" t="n">
        <v>6</v>
      </c>
      <c r="V24" s="21" t="n">
        <v>6</v>
      </c>
      <c r="W24" s="22" t="n">
        <v>3</v>
      </c>
      <c r="X24" s="20" t="n">
        <v>1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7</v>
      </c>
      <c r="AH24" s="20" t="n">
        <v>4</v>
      </c>
      <c r="AI24" s="20" t="n">
        <v>0</v>
      </c>
      <c r="AJ24" s="20" t="n">
        <v>0</v>
      </c>
    </row>
    <row r="25" customFormat="false" ht="14.25" hidden="false" customHeight="true" outlineLevel="0" collapsed="false">
      <c r="A25" s="6"/>
      <c r="B25" s="23" t="s">
        <v>40</v>
      </c>
      <c r="C25" s="24" t="n">
        <f aca="false">SUM(D25:V25)</f>
        <v>1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1</v>
      </c>
      <c r="U25" s="24" t="n">
        <v>0</v>
      </c>
      <c r="V25" s="25" t="n">
        <v>0</v>
      </c>
      <c r="W25" s="26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</row>
    <row r="26" customFormat="false" ht="14.25" hidden="false" customHeight="true" outlineLevel="0" collapsed="false">
      <c r="A26" s="6" t="s">
        <v>45</v>
      </c>
      <c r="B26" s="15" t="s">
        <v>2</v>
      </c>
      <c r="C26" s="16" t="n">
        <f aca="false">SUM(D26:V26)</f>
        <v>540</v>
      </c>
      <c r="D26" s="16" t="n">
        <f aca="false">SUM(D27:D29)</f>
        <v>8</v>
      </c>
      <c r="E26" s="16" t="n">
        <f aca="false">SUM(E27:E29)</f>
        <v>9</v>
      </c>
      <c r="F26" s="16" t="n">
        <f aca="false">SUM(F27:F29)</f>
        <v>6</v>
      </c>
      <c r="G26" s="16" t="n">
        <f aca="false">SUM(G27:G29)</f>
        <v>27</v>
      </c>
      <c r="H26" s="16" t="n">
        <f aca="false">SUM(H27:H29)</f>
        <v>40</v>
      </c>
      <c r="I26" s="16" t="n">
        <f aca="false">SUM(I27:I29)</f>
        <v>306</v>
      </c>
      <c r="J26" s="16" t="n">
        <f aca="false">SUM(J27:J29)</f>
        <v>1</v>
      </c>
      <c r="K26" s="16" t="n">
        <f aca="false">SUM(K27:K29)</f>
        <v>0</v>
      </c>
      <c r="L26" s="16" t="n">
        <f aca="false">SUM(L27:L29)</f>
        <v>20</v>
      </c>
      <c r="M26" s="16" t="n">
        <f aca="false">SUM(M27:M29)</f>
        <v>10</v>
      </c>
      <c r="N26" s="16" t="n">
        <f aca="false">SUM(N27:N29)</f>
        <v>2</v>
      </c>
      <c r="O26" s="16" t="n">
        <f aca="false">SUM(O27:O29)</f>
        <v>0</v>
      </c>
      <c r="P26" s="16" t="n">
        <f aca="false">SUM(P27:P29)</f>
        <v>4</v>
      </c>
      <c r="Q26" s="16" t="n">
        <f aca="false">SUM(Q27:Q29)</f>
        <v>6</v>
      </c>
      <c r="R26" s="16" t="n">
        <f aca="false">SUM(R27:R29)</f>
        <v>0</v>
      </c>
      <c r="S26" s="16" t="n">
        <f aca="false">SUM(S27:S29)</f>
        <v>0</v>
      </c>
      <c r="T26" s="16" t="n">
        <f aca="false">SUM(T27:T29)</f>
        <v>88</v>
      </c>
      <c r="U26" s="16" t="n">
        <f aca="false">SUM(U27:U29)</f>
        <v>6</v>
      </c>
      <c r="V26" s="17" t="n">
        <f aca="false">SUM(V27:V29)</f>
        <v>7</v>
      </c>
      <c r="W26" s="18" t="n">
        <f aca="false">SUM(W27:W29)</f>
        <v>4</v>
      </c>
      <c r="X26" s="16" t="n">
        <f aca="false">SUM(X27:X29)</f>
        <v>0</v>
      </c>
      <c r="Y26" s="16" t="n">
        <f aca="false">SUM(Y27:Y29)</f>
        <v>0</v>
      </c>
      <c r="Z26" s="16" t="n">
        <f aca="false">SUM(Z27:Z29)</f>
        <v>0</v>
      </c>
      <c r="AA26" s="16" t="n">
        <f aca="false">SUM(AA27:AA29)</f>
        <v>0</v>
      </c>
      <c r="AB26" s="16" t="n">
        <f aca="false">SUM(AB27:AB29)</f>
        <v>0</v>
      </c>
      <c r="AC26" s="16" t="n">
        <f aca="false">SUM(AC27:AC29)</f>
        <v>2</v>
      </c>
      <c r="AD26" s="16" t="n">
        <f aca="false">SUM(AD27:AD29)</f>
        <v>0</v>
      </c>
      <c r="AE26" s="16" t="n">
        <f aca="false">SUM(AE27:AE29)</f>
        <v>0</v>
      </c>
      <c r="AF26" s="16" t="n">
        <f aca="false">SUM(AF27:AF29)</f>
        <v>1</v>
      </c>
      <c r="AG26" s="16" t="n">
        <f aca="false">SUM(AG27:AG29)</f>
        <v>10</v>
      </c>
      <c r="AH26" s="16" t="n">
        <f aca="false">SUM(AH27:AH29)</f>
        <v>8</v>
      </c>
      <c r="AI26" s="16" t="n">
        <f aca="false">SUM(AI27:AI29)</f>
        <v>0</v>
      </c>
      <c r="AJ26" s="16" t="n">
        <f aca="false">SUM(AJ27:AJ29)</f>
        <v>0</v>
      </c>
    </row>
    <row r="27" customFormat="false" ht="14.25" hidden="false" customHeight="true" outlineLevel="0" collapsed="false">
      <c r="A27" s="6"/>
      <c r="B27" s="19" t="s">
        <v>38</v>
      </c>
      <c r="C27" s="20" t="n">
        <f aca="false">SUM(D27:V27)</f>
        <v>305</v>
      </c>
      <c r="D27" s="20" t="n">
        <v>3</v>
      </c>
      <c r="E27" s="20" t="n">
        <v>4</v>
      </c>
      <c r="F27" s="20" t="n">
        <v>6</v>
      </c>
      <c r="G27" s="20" t="n">
        <v>20</v>
      </c>
      <c r="H27" s="20" t="n">
        <v>18</v>
      </c>
      <c r="I27" s="20" t="n">
        <v>177</v>
      </c>
      <c r="J27" s="20" t="n">
        <v>1</v>
      </c>
      <c r="K27" s="20" t="n">
        <v>0</v>
      </c>
      <c r="L27" s="20" t="n">
        <v>7</v>
      </c>
      <c r="M27" s="20" t="n">
        <v>5</v>
      </c>
      <c r="N27" s="20" t="n">
        <v>1</v>
      </c>
      <c r="O27" s="20" t="n">
        <v>0</v>
      </c>
      <c r="P27" s="20" t="n">
        <v>2</v>
      </c>
      <c r="Q27" s="20" t="n">
        <v>4</v>
      </c>
      <c r="R27" s="20" t="n">
        <v>0</v>
      </c>
      <c r="S27" s="20" t="n">
        <v>0</v>
      </c>
      <c r="T27" s="20" t="n">
        <v>50</v>
      </c>
      <c r="U27" s="20" t="n">
        <v>2</v>
      </c>
      <c r="V27" s="21" t="n">
        <v>5</v>
      </c>
      <c r="W27" s="22" t="n">
        <v>3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1</v>
      </c>
      <c r="AD27" s="20" t="n">
        <v>0</v>
      </c>
      <c r="AE27" s="20" t="n">
        <v>0</v>
      </c>
      <c r="AF27" s="20" t="n">
        <v>1</v>
      </c>
      <c r="AG27" s="20" t="n">
        <v>5</v>
      </c>
      <c r="AH27" s="20" t="n">
        <v>1</v>
      </c>
      <c r="AI27" s="20" t="n">
        <v>0</v>
      </c>
      <c r="AJ27" s="20" t="n">
        <v>0</v>
      </c>
    </row>
    <row r="28" customFormat="false" ht="14.25" hidden="false" customHeight="true" outlineLevel="0" collapsed="false">
      <c r="A28" s="6"/>
      <c r="B28" s="19" t="s">
        <v>39</v>
      </c>
      <c r="C28" s="20" t="n">
        <f aca="false">SUM(D28:V28)</f>
        <v>235</v>
      </c>
      <c r="D28" s="20" t="n">
        <v>5</v>
      </c>
      <c r="E28" s="20" t="n">
        <v>5</v>
      </c>
      <c r="F28" s="20" t="n">
        <v>0</v>
      </c>
      <c r="G28" s="20" t="n">
        <v>7</v>
      </c>
      <c r="H28" s="20" t="n">
        <v>22</v>
      </c>
      <c r="I28" s="20" t="n">
        <v>129</v>
      </c>
      <c r="J28" s="20" t="n">
        <v>0</v>
      </c>
      <c r="K28" s="20" t="n">
        <v>0</v>
      </c>
      <c r="L28" s="20" t="n">
        <v>13</v>
      </c>
      <c r="M28" s="20" t="n">
        <v>5</v>
      </c>
      <c r="N28" s="20" t="n">
        <v>1</v>
      </c>
      <c r="O28" s="20" t="n">
        <v>0</v>
      </c>
      <c r="P28" s="20" t="n">
        <v>2</v>
      </c>
      <c r="Q28" s="20" t="n">
        <v>2</v>
      </c>
      <c r="R28" s="20" t="n">
        <v>0</v>
      </c>
      <c r="S28" s="20" t="n">
        <v>0</v>
      </c>
      <c r="T28" s="20" t="n">
        <v>38</v>
      </c>
      <c r="U28" s="20" t="n">
        <v>4</v>
      </c>
      <c r="V28" s="21" t="n">
        <v>2</v>
      </c>
      <c r="W28" s="22" t="n">
        <v>1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1</v>
      </c>
      <c r="AD28" s="20" t="n">
        <v>0</v>
      </c>
      <c r="AE28" s="20" t="n">
        <v>0</v>
      </c>
      <c r="AF28" s="20" t="n">
        <v>0</v>
      </c>
      <c r="AG28" s="20" t="n">
        <v>5</v>
      </c>
      <c r="AH28" s="20" t="n">
        <v>7</v>
      </c>
      <c r="AI28" s="20" t="n">
        <v>0</v>
      </c>
      <c r="AJ28" s="20" t="n">
        <v>0</v>
      </c>
    </row>
    <row r="29" customFormat="false" ht="14.25" hidden="false" customHeight="true" outlineLevel="0" collapsed="false">
      <c r="A29" s="6"/>
      <c r="B29" s="23" t="s">
        <v>40</v>
      </c>
      <c r="C29" s="24" t="n">
        <f aca="false">SUM(D29:V29)</f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5" t="n">
        <v>0</v>
      </c>
      <c r="W29" s="26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</row>
    <row r="30" customFormat="false" ht="14.25" hidden="false" customHeight="true" outlineLevel="0" collapsed="false">
      <c r="A30" s="6" t="s">
        <v>46</v>
      </c>
      <c r="B30" s="15" t="s">
        <v>2</v>
      </c>
      <c r="C30" s="16" t="n">
        <f aca="false">SUM(D30:V30)</f>
        <v>488</v>
      </c>
      <c r="D30" s="16" t="n">
        <f aca="false">SUM(D31:D33)</f>
        <v>6</v>
      </c>
      <c r="E30" s="16" t="n">
        <f aca="false">SUM(E31:E33)</f>
        <v>8</v>
      </c>
      <c r="F30" s="16" t="n">
        <f aca="false">SUM(F31:F33)</f>
        <v>0</v>
      </c>
      <c r="G30" s="16" t="n">
        <f aca="false">SUM(G31:G33)</f>
        <v>21</v>
      </c>
      <c r="H30" s="16" t="n">
        <f aca="false">SUM(H31:H33)</f>
        <v>42</v>
      </c>
      <c r="I30" s="16" t="n">
        <f aca="false">SUM(I31:I33)</f>
        <v>290</v>
      </c>
      <c r="J30" s="16" t="n">
        <f aca="false">SUM(J31:J33)</f>
        <v>1</v>
      </c>
      <c r="K30" s="16" t="n">
        <f aca="false">SUM(K31:K33)</f>
        <v>0</v>
      </c>
      <c r="L30" s="16" t="n">
        <f aca="false">SUM(L31:L33)</f>
        <v>14</v>
      </c>
      <c r="M30" s="16" t="n">
        <f aca="false">SUM(M31:M33)</f>
        <v>16</v>
      </c>
      <c r="N30" s="16" t="n">
        <f aca="false">SUM(N31:N33)</f>
        <v>1</v>
      </c>
      <c r="O30" s="16" t="n">
        <f aca="false">SUM(O31:O33)</f>
        <v>1</v>
      </c>
      <c r="P30" s="16" t="n">
        <f aca="false">SUM(P31:P33)</f>
        <v>4</v>
      </c>
      <c r="Q30" s="16" t="n">
        <f aca="false">SUM(Q31:Q33)</f>
        <v>2</v>
      </c>
      <c r="R30" s="16" t="n">
        <f aca="false">SUM(R31:R33)</f>
        <v>0</v>
      </c>
      <c r="S30" s="16" t="n">
        <f aca="false">SUM(S31:S33)</f>
        <v>0</v>
      </c>
      <c r="T30" s="16" t="n">
        <f aca="false">SUM(T31:T33)</f>
        <v>61</v>
      </c>
      <c r="U30" s="16" t="n">
        <f aca="false">SUM(U31:U33)</f>
        <v>6</v>
      </c>
      <c r="V30" s="17" t="n">
        <f aca="false">SUM(V31:V33)</f>
        <v>15</v>
      </c>
      <c r="W30" s="18" t="n">
        <f aca="false">SUM(W31:W33)</f>
        <v>4</v>
      </c>
      <c r="X30" s="16" t="n">
        <f aca="false">SUM(X31:X33)</f>
        <v>4</v>
      </c>
      <c r="Y30" s="16" t="n">
        <f aca="false">SUM(Y31:Y33)</f>
        <v>0</v>
      </c>
      <c r="Z30" s="16" t="n">
        <f aca="false">SUM(Z31:Z33)</f>
        <v>4</v>
      </c>
      <c r="AA30" s="16" t="n">
        <f aca="false">SUM(AA31:AA33)</f>
        <v>0</v>
      </c>
      <c r="AB30" s="16" t="n">
        <f aca="false">SUM(AB31:AB33)</f>
        <v>0</v>
      </c>
      <c r="AC30" s="16" t="n">
        <f aca="false">SUM(AC31:AC33)</f>
        <v>0</v>
      </c>
      <c r="AD30" s="16" t="n">
        <f aca="false">SUM(AD31:AD33)</f>
        <v>1</v>
      </c>
      <c r="AE30" s="16" t="n">
        <f aca="false">SUM(AE31:AE33)</f>
        <v>1</v>
      </c>
      <c r="AF30" s="16" t="n">
        <f aca="false">SUM(AF31:AF33)</f>
        <v>0</v>
      </c>
      <c r="AG30" s="16" t="n">
        <f aca="false">SUM(AG31:AG33)</f>
        <v>8</v>
      </c>
      <c r="AH30" s="16" t="n">
        <f aca="false">SUM(AH31:AH33)</f>
        <v>6</v>
      </c>
      <c r="AI30" s="16" t="n">
        <f aca="false">SUM(AI31:AI33)</f>
        <v>0</v>
      </c>
      <c r="AJ30" s="16" t="n">
        <f aca="false">SUM(AJ31:AJ33)</f>
        <v>1</v>
      </c>
    </row>
    <row r="31" customFormat="false" ht="14.25" hidden="false" customHeight="true" outlineLevel="0" collapsed="false">
      <c r="A31" s="6"/>
      <c r="B31" s="19" t="s">
        <v>38</v>
      </c>
      <c r="C31" s="20" t="n">
        <f aca="false">SUM(D31:V31)</f>
        <v>256</v>
      </c>
      <c r="D31" s="20" t="n">
        <v>1</v>
      </c>
      <c r="E31" s="20" t="n">
        <v>4</v>
      </c>
      <c r="F31" s="20" t="n">
        <v>0</v>
      </c>
      <c r="G31" s="20" t="n">
        <v>17</v>
      </c>
      <c r="H31" s="20" t="n">
        <v>13</v>
      </c>
      <c r="I31" s="20" t="n">
        <v>166</v>
      </c>
      <c r="J31" s="20" t="n">
        <v>0</v>
      </c>
      <c r="K31" s="20" t="n">
        <v>0</v>
      </c>
      <c r="L31" s="20" t="n">
        <v>7</v>
      </c>
      <c r="M31" s="20" t="n">
        <v>5</v>
      </c>
      <c r="N31" s="20" t="n">
        <v>1</v>
      </c>
      <c r="O31" s="20" t="n">
        <v>1</v>
      </c>
      <c r="P31" s="20" t="n">
        <v>1</v>
      </c>
      <c r="Q31" s="20" t="n">
        <v>1</v>
      </c>
      <c r="R31" s="20" t="n">
        <v>0</v>
      </c>
      <c r="S31" s="20" t="n">
        <v>0</v>
      </c>
      <c r="T31" s="20" t="n">
        <v>30</v>
      </c>
      <c r="U31" s="20" t="n">
        <v>2</v>
      </c>
      <c r="V31" s="21" t="n">
        <v>7</v>
      </c>
      <c r="W31" s="22" t="n">
        <v>2</v>
      </c>
      <c r="X31" s="20" t="n">
        <v>3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20" t="n">
        <v>1</v>
      </c>
      <c r="AF31" s="20" t="n">
        <v>0</v>
      </c>
      <c r="AG31" s="20" t="n">
        <v>5</v>
      </c>
      <c r="AH31" s="20" t="n">
        <v>2</v>
      </c>
      <c r="AI31" s="20" t="n">
        <v>0</v>
      </c>
      <c r="AJ31" s="20" t="n">
        <v>1</v>
      </c>
    </row>
    <row r="32" customFormat="false" ht="14.25" hidden="false" customHeight="true" outlineLevel="0" collapsed="false">
      <c r="A32" s="6"/>
      <c r="B32" s="19" t="s">
        <v>39</v>
      </c>
      <c r="C32" s="20" t="n">
        <f aca="false">SUM(D32:V32)</f>
        <v>232</v>
      </c>
      <c r="D32" s="20" t="n">
        <v>5</v>
      </c>
      <c r="E32" s="20" t="n">
        <v>4</v>
      </c>
      <c r="F32" s="20" t="n">
        <v>0</v>
      </c>
      <c r="G32" s="20" t="n">
        <v>4</v>
      </c>
      <c r="H32" s="20" t="n">
        <v>29</v>
      </c>
      <c r="I32" s="20" t="n">
        <v>124</v>
      </c>
      <c r="J32" s="20" t="n">
        <v>1</v>
      </c>
      <c r="K32" s="20" t="n">
        <v>0</v>
      </c>
      <c r="L32" s="20" t="n">
        <v>7</v>
      </c>
      <c r="M32" s="20" t="n">
        <v>11</v>
      </c>
      <c r="N32" s="20" t="n">
        <v>0</v>
      </c>
      <c r="O32" s="20" t="n">
        <v>0</v>
      </c>
      <c r="P32" s="20" t="n">
        <v>3</v>
      </c>
      <c r="Q32" s="20" t="n">
        <v>1</v>
      </c>
      <c r="R32" s="20" t="n">
        <v>0</v>
      </c>
      <c r="S32" s="20" t="n">
        <v>0</v>
      </c>
      <c r="T32" s="20" t="n">
        <v>31</v>
      </c>
      <c r="U32" s="20" t="n">
        <v>4</v>
      </c>
      <c r="V32" s="21" t="n">
        <v>8</v>
      </c>
      <c r="W32" s="22" t="n">
        <v>2</v>
      </c>
      <c r="X32" s="20" t="n">
        <v>1</v>
      </c>
      <c r="Y32" s="20" t="n">
        <v>0</v>
      </c>
      <c r="Z32" s="20" t="n">
        <v>4</v>
      </c>
      <c r="AA32" s="20" t="n">
        <v>0</v>
      </c>
      <c r="AB32" s="20" t="n">
        <v>0</v>
      </c>
      <c r="AC32" s="20" t="n">
        <v>0</v>
      </c>
      <c r="AD32" s="20" t="n">
        <v>1</v>
      </c>
      <c r="AE32" s="20" t="n">
        <v>0</v>
      </c>
      <c r="AF32" s="20" t="n">
        <v>0</v>
      </c>
      <c r="AG32" s="20" t="n">
        <v>3</v>
      </c>
      <c r="AH32" s="20" t="n">
        <v>4</v>
      </c>
      <c r="AI32" s="20" t="n">
        <v>0</v>
      </c>
      <c r="AJ32" s="20" t="n">
        <v>0</v>
      </c>
    </row>
    <row r="33" customFormat="false" ht="14.25" hidden="false" customHeight="true" outlineLevel="0" collapsed="false">
      <c r="A33" s="6"/>
      <c r="B33" s="23" t="s">
        <v>40</v>
      </c>
      <c r="C33" s="24" t="n">
        <f aca="false">SUM(D33:V33)</f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5" t="n">
        <v>0</v>
      </c>
      <c r="W33" s="26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</row>
    <row r="34" customFormat="false" ht="14.25" hidden="false" customHeight="true" outlineLevel="0" collapsed="false">
      <c r="A34" s="6" t="s">
        <v>47</v>
      </c>
      <c r="B34" s="15" t="s">
        <v>2</v>
      </c>
      <c r="C34" s="16" t="n">
        <f aca="false">SUM(D34:V34)</f>
        <v>520</v>
      </c>
      <c r="D34" s="16" t="n">
        <f aca="false">SUM(D35:D37)</f>
        <v>11</v>
      </c>
      <c r="E34" s="16" t="n">
        <f aca="false">SUM(E35:E37)</f>
        <v>10</v>
      </c>
      <c r="F34" s="16" t="n">
        <f aca="false">SUM(F35:F37)</f>
        <v>1</v>
      </c>
      <c r="G34" s="16" t="n">
        <f aca="false">SUM(G35:G37)</f>
        <v>25</v>
      </c>
      <c r="H34" s="16" t="n">
        <f aca="false">SUM(H35:H37)</f>
        <v>35</v>
      </c>
      <c r="I34" s="16" t="n">
        <f aca="false">SUM(I35:I37)</f>
        <v>308</v>
      </c>
      <c r="J34" s="16" t="n">
        <f aca="false">SUM(J35:J37)</f>
        <v>0</v>
      </c>
      <c r="K34" s="16" t="n">
        <f aca="false">SUM(K35:K37)</f>
        <v>0</v>
      </c>
      <c r="L34" s="16" t="n">
        <f aca="false">SUM(L35:L37)</f>
        <v>12</v>
      </c>
      <c r="M34" s="16" t="n">
        <f aca="false">SUM(M35:M37)</f>
        <v>14</v>
      </c>
      <c r="N34" s="16" t="n">
        <f aca="false">SUM(N35:N37)</f>
        <v>1</v>
      </c>
      <c r="O34" s="16" t="n">
        <f aca="false">SUM(O35:O37)</f>
        <v>2</v>
      </c>
      <c r="P34" s="16" t="n">
        <f aca="false">SUM(P35:P37)</f>
        <v>1</v>
      </c>
      <c r="Q34" s="16" t="n">
        <f aca="false">SUM(Q35:Q37)</f>
        <v>3</v>
      </c>
      <c r="R34" s="16" t="n">
        <f aca="false">SUM(R35:R37)</f>
        <v>0</v>
      </c>
      <c r="S34" s="16" t="n">
        <f aca="false">SUM(S35:S37)</f>
        <v>0</v>
      </c>
      <c r="T34" s="16" t="n">
        <f aca="false">SUM(T35:T37)</f>
        <v>49</v>
      </c>
      <c r="U34" s="16" t="n">
        <f aca="false">SUM(U35:U37)</f>
        <v>3</v>
      </c>
      <c r="V34" s="17" t="n">
        <f aca="false">SUM(V35:V37)</f>
        <v>45</v>
      </c>
      <c r="W34" s="18" t="n">
        <f aca="false">SUM(W35:W37)</f>
        <v>3</v>
      </c>
      <c r="X34" s="16" t="n">
        <f aca="false">SUM(X35:X37)</f>
        <v>4</v>
      </c>
      <c r="Y34" s="16" t="n">
        <f aca="false">SUM(Y35:Y37)</f>
        <v>0</v>
      </c>
      <c r="Z34" s="16" t="n">
        <f aca="false">SUM(Z35:Z37)</f>
        <v>8</v>
      </c>
      <c r="AA34" s="16" t="n">
        <f aca="false">SUM(AA35:AA37)</f>
        <v>0</v>
      </c>
      <c r="AB34" s="16" t="n">
        <f aca="false">SUM(AB35:AB37)</f>
        <v>0</v>
      </c>
      <c r="AC34" s="16" t="n">
        <f aca="false">SUM(AC35:AC37)</f>
        <v>1</v>
      </c>
      <c r="AD34" s="16" t="n">
        <f aca="false">SUM(AD35:AD37)</f>
        <v>0</v>
      </c>
      <c r="AE34" s="16" t="n">
        <f aca="false">SUM(AE35:AE37)</f>
        <v>0</v>
      </c>
      <c r="AF34" s="16" t="n">
        <f aca="false">SUM(AF35:AF37)</f>
        <v>0</v>
      </c>
      <c r="AG34" s="16" t="n">
        <f aca="false">SUM(AG35:AG37)</f>
        <v>3</v>
      </c>
      <c r="AH34" s="16" t="n">
        <f aca="false">SUM(AH35:AH37)</f>
        <v>9</v>
      </c>
      <c r="AI34" s="16" t="n">
        <f aca="false">SUM(AI35:AI37)</f>
        <v>0</v>
      </c>
      <c r="AJ34" s="16" t="n">
        <f aca="false">SUM(AJ35:AJ37)</f>
        <v>2</v>
      </c>
    </row>
    <row r="35" customFormat="false" ht="14.25" hidden="false" customHeight="true" outlineLevel="0" collapsed="false">
      <c r="A35" s="6"/>
      <c r="B35" s="19" t="s">
        <v>38</v>
      </c>
      <c r="C35" s="20" t="n">
        <f aca="false">SUM(D35:V35)</f>
        <v>306</v>
      </c>
      <c r="D35" s="20" t="n">
        <v>10</v>
      </c>
      <c r="E35" s="20" t="n">
        <v>2</v>
      </c>
      <c r="F35" s="20" t="n">
        <v>0</v>
      </c>
      <c r="G35" s="20" t="n">
        <v>20</v>
      </c>
      <c r="H35" s="20" t="n">
        <v>15</v>
      </c>
      <c r="I35" s="20" t="n">
        <v>197</v>
      </c>
      <c r="J35" s="20" t="n">
        <v>0</v>
      </c>
      <c r="K35" s="20" t="n">
        <v>0</v>
      </c>
      <c r="L35" s="20" t="n">
        <v>5</v>
      </c>
      <c r="M35" s="20" t="n">
        <v>6</v>
      </c>
      <c r="N35" s="20" t="n">
        <v>0</v>
      </c>
      <c r="O35" s="20" t="n">
        <v>1</v>
      </c>
      <c r="P35" s="20" t="n">
        <v>1</v>
      </c>
      <c r="Q35" s="20" t="n">
        <v>2</v>
      </c>
      <c r="R35" s="20" t="n">
        <v>0</v>
      </c>
      <c r="S35" s="20" t="n">
        <v>0</v>
      </c>
      <c r="T35" s="20" t="n">
        <v>20</v>
      </c>
      <c r="U35" s="20" t="n">
        <v>1</v>
      </c>
      <c r="V35" s="21" t="n">
        <v>26</v>
      </c>
      <c r="W35" s="22" t="n">
        <v>1</v>
      </c>
      <c r="X35" s="20" t="n">
        <v>3</v>
      </c>
      <c r="Y35" s="20" t="n">
        <v>0</v>
      </c>
      <c r="Z35" s="20" t="n">
        <v>5</v>
      </c>
      <c r="AA35" s="20" t="n">
        <v>0</v>
      </c>
      <c r="AB35" s="20" t="n">
        <v>0</v>
      </c>
      <c r="AC35" s="20" t="n">
        <v>1</v>
      </c>
      <c r="AD35" s="20" t="n">
        <v>0</v>
      </c>
      <c r="AE35" s="20" t="n">
        <v>0</v>
      </c>
      <c r="AF35" s="20" t="n">
        <v>0</v>
      </c>
      <c r="AG35" s="20" t="n">
        <v>1</v>
      </c>
      <c r="AH35" s="20" t="n">
        <v>4</v>
      </c>
      <c r="AI35" s="20" t="n">
        <v>0</v>
      </c>
      <c r="AJ35" s="20" t="n">
        <v>2</v>
      </c>
    </row>
    <row r="36" customFormat="false" ht="14.25" hidden="false" customHeight="true" outlineLevel="0" collapsed="false">
      <c r="A36" s="6"/>
      <c r="B36" s="19" t="s">
        <v>39</v>
      </c>
      <c r="C36" s="20" t="n">
        <f aca="false">SUM(D36:V36)</f>
        <v>212</v>
      </c>
      <c r="D36" s="20" t="n">
        <v>1</v>
      </c>
      <c r="E36" s="20" t="n">
        <v>8</v>
      </c>
      <c r="F36" s="20" t="n">
        <v>1</v>
      </c>
      <c r="G36" s="20" t="n">
        <v>5</v>
      </c>
      <c r="H36" s="20" t="n">
        <v>20</v>
      </c>
      <c r="I36" s="20" t="n">
        <v>109</v>
      </c>
      <c r="J36" s="20" t="n">
        <v>0</v>
      </c>
      <c r="K36" s="20" t="n">
        <v>0</v>
      </c>
      <c r="L36" s="20" t="n">
        <v>7</v>
      </c>
      <c r="M36" s="20" t="n">
        <v>8</v>
      </c>
      <c r="N36" s="20" t="n">
        <v>1</v>
      </c>
      <c r="O36" s="20" t="n">
        <v>1</v>
      </c>
      <c r="P36" s="20" t="n">
        <v>0</v>
      </c>
      <c r="Q36" s="20" t="n">
        <v>1</v>
      </c>
      <c r="R36" s="20" t="n">
        <v>0</v>
      </c>
      <c r="S36" s="20" t="n">
        <v>0</v>
      </c>
      <c r="T36" s="20" t="n">
        <v>29</v>
      </c>
      <c r="U36" s="20" t="n">
        <v>2</v>
      </c>
      <c r="V36" s="21" t="n">
        <v>19</v>
      </c>
      <c r="W36" s="22" t="n">
        <v>2</v>
      </c>
      <c r="X36" s="20" t="n">
        <v>1</v>
      </c>
      <c r="Y36" s="20" t="n">
        <v>0</v>
      </c>
      <c r="Z36" s="20" t="n">
        <v>3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2</v>
      </c>
      <c r="AH36" s="20" t="n">
        <v>5</v>
      </c>
      <c r="AI36" s="20" t="n">
        <v>0</v>
      </c>
      <c r="AJ36" s="20" t="n">
        <v>0</v>
      </c>
    </row>
    <row r="37" customFormat="false" ht="14.25" hidden="false" customHeight="true" outlineLevel="0" collapsed="false">
      <c r="A37" s="6"/>
      <c r="B37" s="23" t="s">
        <v>40</v>
      </c>
      <c r="C37" s="24" t="n">
        <f aca="false">SUM(D37:V37)</f>
        <v>2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2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5" t="n">
        <v>0</v>
      </c>
      <c r="W37" s="26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</row>
    <row r="38" customFormat="false" ht="14.25" hidden="false" customHeight="true" outlineLevel="0" collapsed="false">
      <c r="A38" s="6" t="s">
        <v>48</v>
      </c>
      <c r="B38" s="15" t="s">
        <v>2</v>
      </c>
      <c r="C38" s="16" t="n">
        <f aca="false">SUM(D38:V38)</f>
        <v>548</v>
      </c>
      <c r="D38" s="16" t="n">
        <f aca="false">SUM(D39:D41)</f>
        <v>12</v>
      </c>
      <c r="E38" s="16" t="n">
        <f aca="false">SUM(E39:E41)</f>
        <v>14</v>
      </c>
      <c r="F38" s="16" t="n">
        <f aca="false">SUM(F39:F41)</f>
        <v>1</v>
      </c>
      <c r="G38" s="16" t="n">
        <f aca="false">SUM(G39:G41)</f>
        <v>18</v>
      </c>
      <c r="H38" s="16" t="n">
        <f aca="false">SUM(H39:H41)</f>
        <v>55</v>
      </c>
      <c r="I38" s="16" t="n">
        <f aca="false">SUM(I39:I41)</f>
        <v>282</v>
      </c>
      <c r="J38" s="16" t="n">
        <f aca="false">SUM(J39:J41)</f>
        <v>0</v>
      </c>
      <c r="K38" s="16" t="n">
        <f aca="false">SUM(K39:K41)</f>
        <v>0</v>
      </c>
      <c r="L38" s="16" t="n">
        <f aca="false">SUM(L39:L41)</f>
        <v>20</v>
      </c>
      <c r="M38" s="16" t="n">
        <f aca="false">SUM(M39:M41)</f>
        <v>13</v>
      </c>
      <c r="N38" s="16" t="n">
        <f aca="false">SUM(N39:N41)</f>
        <v>2</v>
      </c>
      <c r="O38" s="16" t="n">
        <f aca="false">SUM(O39:O41)</f>
        <v>5</v>
      </c>
      <c r="P38" s="16" t="n">
        <f aca="false">SUM(P39:P41)</f>
        <v>9</v>
      </c>
      <c r="Q38" s="16" t="n">
        <f aca="false">SUM(Q39:Q41)</f>
        <v>5</v>
      </c>
      <c r="R38" s="16" t="n">
        <f aca="false">SUM(R39:R41)</f>
        <v>0</v>
      </c>
      <c r="S38" s="16" t="n">
        <f aca="false">SUM(S39:S41)</f>
        <v>0</v>
      </c>
      <c r="T38" s="16" t="n">
        <f aca="false">SUM(T39:T41)</f>
        <v>35</v>
      </c>
      <c r="U38" s="16" t="n">
        <f aca="false">SUM(U39:U41)</f>
        <v>6</v>
      </c>
      <c r="V38" s="17" t="n">
        <f aca="false">SUM(V39:V41)</f>
        <v>71</v>
      </c>
      <c r="W38" s="18" t="n">
        <f aca="false">SUM(W39:W41)</f>
        <v>5</v>
      </c>
      <c r="X38" s="16" t="n">
        <f aca="false">SUM(X39:X41)</f>
        <v>4</v>
      </c>
      <c r="Y38" s="16" t="n">
        <f aca="false">SUM(Y39:Y41)</f>
        <v>0</v>
      </c>
      <c r="Z38" s="16" t="n">
        <f aca="false">SUM(Z39:Z41)</f>
        <v>28</v>
      </c>
      <c r="AA38" s="16" t="n">
        <f aca="false">SUM(AA39:AA41)</f>
        <v>1</v>
      </c>
      <c r="AB38" s="16" t="n">
        <f aca="false">SUM(AB39:AB41)</f>
        <v>0</v>
      </c>
      <c r="AC38" s="16" t="n">
        <f aca="false">SUM(AC39:AC41)</f>
        <v>4</v>
      </c>
      <c r="AD38" s="16" t="n">
        <f aca="false">SUM(AD39:AD41)</f>
        <v>5</v>
      </c>
      <c r="AE38" s="16" t="n">
        <f aca="false">SUM(AE39:AE41)</f>
        <v>0</v>
      </c>
      <c r="AF38" s="16" t="n">
        <f aca="false">SUM(AF39:AF41)</f>
        <v>0</v>
      </c>
      <c r="AG38" s="16" t="n">
        <f aca="false">SUM(AG39:AG41)</f>
        <v>3</v>
      </c>
      <c r="AH38" s="16" t="n">
        <f aca="false">SUM(AH39:AH41)</f>
        <v>15</v>
      </c>
      <c r="AI38" s="16" t="n">
        <f aca="false">SUM(AI39:AI41)</f>
        <v>0</v>
      </c>
      <c r="AJ38" s="16" t="n">
        <f aca="false">SUM(AJ39:AJ41)</f>
        <v>6</v>
      </c>
    </row>
    <row r="39" customFormat="false" ht="14.25" hidden="false" customHeight="true" outlineLevel="0" collapsed="false">
      <c r="A39" s="6"/>
      <c r="B39" s="19" t="s">
        <v>38</v>
      </c>
      <c r="C39" s="20" t="n">
        <f aca="false">SUM(D39:V39)</f>
        <v>295</v>
      </c>
      <c r="D39" s="20" t="n">
        <v>5</v>
      </c>
      <c r="E39" s="20" t="n">
        <v>5</v>
      </c>
      <c r="F39" s="20" t="n">
        <v>0</v>
      </c>
      <c r="G39" s="20" t="n">
        <v>12</v>
      </c>
      <c r="H39" s="20" t="n">
        <v>17</v>
      </c>
      <c r="I39" s="20" t="n">
        <v>161</v>
      </c>
      <c r="J39" s="20" t="n">
        <v>0</v>
      </c>
      <c r="K39" s="20" t="n">
        <v>0</v>
      </c>
      <c r="L39" s="20" t="n">
        <v>6</v>
      </c>
      <c r="M39" s="20" t="n">
        <v>7</v>
      </c>
      <c r="N39" s="20" t="n">
        <v>0</v>
      </c>
      <c r="O39" s="20" t="n">
        <v>3</v>
      </c>
      <c r="P39" s="20" t="n">
        <v>1</v>
      </c>
      <c r="Q39" s="20" t="n">
        <v>3</v>
      </c>
      <c r="R39" s="20" t="n">
        <v>0</v>
      </c>
      <c r="S39" s="20" t="n">
        <v>0</v>
      </c>
      <c r="T39" s="20" t="n">
        <v>11</v>
      </c>
      <c r="U39" s="20" t="n">
        <v>3</v>
      </c>
      <c r="V39" s="21" t="n">
        <v>61</v>
      </c>
      <c r="W39" s="22" t="n">
        <v>1</v>
      </c>
      <c r="X39" s="20" t="n">
        <v>2</v>
      </c>
      <c r="Y39" s="20" t="n">
        <v>0</v>
      </c>
      <c r="Z39" s="20" t="n">
        <v>10</v>
      </c>
      <c r="AA39" s="20" t="n">
        <v>1</v>
      </c>
      <c r="AB39" s="20" t="n">
        <v>0</v>
      </c>
      <c r="AC39" s="20" t="n">
        <v>1</v>
      </c>
      <c r="AD39" s="20" t="n">
        <v>2</v>
      </c>
      <c r="AE39" s="20" t="n">
        <v>0</v>
      </c>
      <c r="AF39" s="20" t="n">
        <v>0</v>
      </c>
      <c r="AG39" s="20" t="n">
        <v>2</v>
      </c>
      <c r="AH39" s="20" t="n">
        <v>3</v>
      </c>
      <c r="AI39" s="20" t="n">
        <v>0</v>
      </c>
      <c r="AJ39" s="20" t="n">
        <v>4</v>
      </c>
    </row>
    <row r="40" customFormat="false" ht="14.25" hidden="false" customHeight="true" outlineLevel="0" collapsed="false">
      <c r="A40" s="6"/>
      <c r="B40" s="19" t="s">
        <v>39</v>
      </c>
      <c r="C40" s="20" t="n">
        <f aca="false">SUM(D40:V40)</f>
        <v>252</v>
      </c>
      <c r="D40" s="20" t="n">
        <v>7</v>
      </c>
      <c r="E40" s="20" t="n">
        <v>9</v>
      </c>
      <c r="F40" s="20" t="n">
        <v>1</v>
      </c>
      <c r="G40" s="20" t="n">
        <v>6</v>
      </c>
      <c r="H40" s="20" t="n">
        <v>38</v>
      </c>
      <c r="I40" s="20" t="n">
        <v>120</v>
      </c>
      <c r="J40" s="20" t="n">
        <v>0</v>
      </c>
      <c r="K40" s="20" t="n">
        <v>0</v>
      </c>
      <c r="L40" s="20" t="n">
        <v>14</v>
      </c>
      <c r="M40" s="20" t="n">
        <v>6</v>
      </c>
      <c r="N40" s="20" t="n">
        <v>2</v>
      </c>
      <c r="O40" s="20" t="n">
        <v>2</v>
      </c>
      <c r="P40" s="20" t="n">
        <v>8</v>
      </c>
      <c r="Q40" s="20" t="n">
        <v>2</v>
      </c>
      <c r="R40" s="20" t="n">
        <v>0</v>
      </c>
      <c r="S40" s="20" t="n">
        <v>0</v>
      </c>
      <c r="T40" s="20" t="n">
        <v>24</v>
      </c>
      <c r="U40" s="20" t="n">
        <v>3</v>
      </c>
      <c r="V40" s="21" t="n">
        <v>10</v>
      </c>
      <c r="W40" s="22" t="n">
        <v>4</v>
      </c>
      <c r="X40" s="20" t="n">
        <v>2</v>
      </c>
      <c r="Y40" s="20" t="n">
        <v>0</v>
      </c>
      <c r="Z40" s="20" t="n">
        <v>18</v>
      </c>
      <c r="AA40" s="20" t="n">
        <v>0</v>
      </c>
      <c r="AB40" s="20" t="n">
        <v>0</v>
      </c>
      <c r="AC40" s="20" t="n">
        <v>3</v>
      </c>
      <c r="AD40" s="20" t="n">
        <v>3</v>
      </c>
      <c r="AE40" s="20" t="n">
        <v>0</v>
      </c>
      <c r="AF40" s="20" t="n">
        <v>0</v>
      </c>
      <c r="AG40" s="20" t="n">
        <v>1</v>
      </c>
      <c r="AH40" s="20" t="n">
        <v>12</v>
      </c>
      <c r="AI40" s="20" t="n">
        <v>0</v>
      </c>
      <c r="AJ40" s="20" t="n">
        <v>2</v>
      </c>
    </row>
    <row r="41" customFormat="false" ht="14.25" hidden="false" customHeight="true" outlineLevel="0" collapsed="false">
      <c r="A41" s="6"/>
      <c r="B41" s="23" t="s">
        <v>40</v>
      </c>
      <c r="C41" s="24" t="n">
        <f aca="false">SUM(D41:V41)</f>
        <v>1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1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5" t="n">
        <v>0</v>
      </c>
      <c r="W41" s="26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</row>
    <row r="42" customFormat="false" ht="14.25" hidden="false" customHeight="true" outlineLevel="0" collapsed="false">
      <c r="A42" s="6" t="s">
        <v>49</v>
      </c>
      <c r="B42" s="15" t="s">
        <v>2</v>
      </c>
      <c r="C42" s="16" t="n">
        <f aca="false">SUM(D42:V42)</f>
        <v>581</v>
      </c>
      <c r="D42" s="16" t="n">
        <f aca="false">SUM(D43:D45)</f>
        <v>7</v>
      </c>
      <c r="E42" s="16" t="n">
        <f aca="false">SUM(E43:E45)</f>
        <v>30</v>
      </c>
      <c r="F42" s="16" t="n">
        <f aca="false">SUM(F43:F45)</f>
        <v>2</v>
      </c>
      <c r="G42" s="16" t="n">
        <f aca="false">SUM(G43:G45)</f>
        <v>17</v>
      </c>
      <c r="H42" s="16" t="n">
        <f aca="false">SUM(H43:H45)</f>
        <v>99</v>
      </c>
      <c r="I42" s="16" t="n">
        <f aca="false">SUM(I43:I45)</f>
        <v>218</v>
      </c>
      <c r="J42" s="16" t="n">
        <f aca="false">SUM(J43:J45)</f>
        <v>0</v>
      </c>
      <c r="K42" s="16" t="n">
        <f aca="false">SUM(K43:K45)</f>
        <v>0</v>
      </c>
      <c r="L42" s="16" t="n">
        <f aca="false">SUM(L43:L45)</f>
        <v>33</v>
      </c>
      <c r="M42" s="16" t="n">
        <f aca="false">SUM(M43:M45)</f>
        <v>8</v>
      </c>
      <c r="N42" s="16" t="n">
        <f aca="false">SUM(N43:N45)</f>
        <v>7</v>
      </c>
      <c r="O42" s="16" t="n">
        <f aca="false">SUM(O43:O45)</f>
        <v>1</v>
      </c>
      <c r="P42" s="16" t="n">
        <f aca="false">SUM(P43:P45)</f>
        <v>21</v>
      </c>
      <c r="Q42" s="16" t="n">
        <f aca="false">SUM(Q43:Q45)</f>
        <v>4</v>
      </c>
      <c r="R42" s="16" t="n">
        <f aca="false">SUM(R43:R45)</f>
        <v>0</v>
      </c>
      <c r="S42" s="16" t="n">
        <f aca="false">SUM(S43:S45)</f>
        <v>0</v>
      </c>
      <c r="T42" s="16" t="n">
        <f aca="false">SUM(T43:T45)</f>
        <v>22</v>
      </c>
      <c r="U42" s="16" t="n">
        <f aca="false">SUM(U43:U45)</f>
        <v>10</v>
      </c>
      <c r="V42" s="17" t="n">
        <f aca="false">SUM(V43:V45)</f>
        <v>102</v>
      </c>
      <c r="W42" s="18" t="n">
        <f aca="false">SUM(W43:W45)</f>
        <v>19</v>
      </c>
      <c r="X42" s="16" t="n">
        <f aca="false">SUM(X43:X45)</f>
        <v>4</v>
      </c>
      <c r="Y42" s="16" t="n">
        <f aca="false">SUM(Y43:Y45)</f>
        <v>2</v>
      </c>
      <c r="Z42" s="16" t="n">
        <f aca="false">SUM(Z43:Z45)</f>
        <v>49</v>
      </c>
      <c r="AA42" s="16" t="n">
        <f aca="false">SUM(AA43:AA45)</f>
        <v>1</v>
      </c>
      <c r="AB42" s="16" t="n">
        <f aca="false">SUM(AB43:AB45)</f>
        <v>0</v>
      </c>
      <c r="AC42" s="16" t="n">
        <f aca="false">SUM(AC43:AC45)</f>
        <v>7</v>
      </c>
      <c r="AD42" s="16" t="n">
        <f aca="false">SUM(AD43:AD45)</f>
        <v>5</v>
      </c>
      <c r="AE42" s="16" t="n">
        <f aca="false">SUM(AE43:AE45)</f>
        <v>0</v>
      </c>
      <c r="AF42" s="16" t="n">
        <f aca="false">SUM(AF43:AF45)</f>
        <v>0</v>
      </c>
      <c r="AG42" s="16" t="n">
        <f aca="false">SUM(AG43:AG45)</f>
        <v>5</v>
      </c>
      <c r="AH42" s="16" t="n">
        <f aca="false">SUM(AH43:AH45)</f>
        <v>28</v>
      </c>
      <c r="AI42" s="16" t="n">
        <f aca="false">SUM(AI43:AI45)</f>
        <v>0</v>
      </c>
      <c r="AJ42" s="16" t="n">
        <f aca="false">SUM(AJ43:AJ45)</f>
        <v>9</v>
      </c>
    </row>
    <row r="43" customFormat="false" ht="14.25" hidden="false" customHeight="true" outlineLevel="0" collapsed="false">
      <c r="A43" s="6"/>
      <c r="B43" s="19" t="s">
        <v>38</v>
      </c>
      <c r="C43" s="20" t="n">
        <f aca="false">SUM(D43:V43)</f>
        <v>307</v>
      </c>
      <c r="D43" s="20" t="n">
        <v>6</v>
      </c>
      <c r="E43" s="20" t="n">
        <v>14</v>
      </c>
      <c r="F43" s="20" t="n">
        <v>1</v>
      </c>
      <c r="G43" s="20" t="n">
        <v>6</v>
      </c>
      <c r="H43" s="20" t="n">
        <v>40</v>
      </c>
      <c r="I43" s="20" t="n">
        <v>119</v>
      </c>
      <c r="J43" s="20" t="n">
        <v>0</v>
      </c>
      <c r="K43" s="20" t="n">
        <v>0</v>
      </c>
      <c r="L43" s="20" t="n">
        <v>17</v>
      </c>
      <c r="M43" s="20" t="n">
        <v>3</v>
      </c>
      <c r="N43" s="20" t="n">
        <v>5</v>
      </c>
      <c r="O43" s="20" t="n">
        <v>0</v>
      </c>
      <c r="P43" s="20" t="n">
        <v>6</v>
      </c>
      <c r="Q43" s="20" t="n">
        <v>4</v>
      </c>
      <c r="R43" s="20" t="n">
        <v>0</v>
      </c>
      <c r="S43" s="20" t="n">
        <v>0</v>
      </c>
      <c r="T43" s="20" t="n">
        <v>11</v>
      </c>
      <c r="U43" s="20" t="n">
        <v>6</v>
      </c>
      <c r="V43" s="21" t="n">
        <v>69</v>
      </c>
      <c r="W43" s="22" t="n">
        <v>5</v>
      </c>
      <c r="X43" s="20" t="n">
        <v>1</v>
      </c>
      <c r="Y43" s="20" t="n">
        <v>1</v>
      </c>
      <c r="Z43" s="20" t="n">
        <v>23</v>
      </c>
      <c r="AA43" s="20" t="n">
        <v>1</v>
      </c>
      <c r="AB43" s="20" t="n">
        <v>0</v>
      </c>
      <c r="AC43" s="20" t="n">
        <v>5</v>
      </c>
      <c r="AD43" s="20" t="n">
        <v>2</v>
      </c>
      <c r="AE43" s="20" t="n">
        <v>0</v>
      </c>
      <c r="AF43" s="20" t="n">
        <v>0</v>
      </c>
      <c r="AG43" s="20" t="n">
        <v>2</v>
      </c>
      <c r="AH43" s="20" t="n">
        <v>15</v>
      </c>
      <c r="AI43" s="20" t="n">
        <v>0</v>
      </c>
      <c r="AJ43" s="20" t="n">
        <v>5</v>
      </c>
    </row>
    <row r="44" customFormat="false" ht="14.25" hidden="false" customHeight="true" outlineLevel="0" collapsed="false">
      <c r="A44" s="6"/>
      <c r="B44" s="19" t="s">
        <v>39</v>
      </c>
      <c r="C44" s="20" t="n">
        <f aca="false">SUM(D44:V44)</f>
        <v>273</v>
      </c>
      <c r="D44" s="20" t="n">
        <v>1</v>
      </c>
      <c r="E44" s="20" t="n">
        <v>16</v>
      </c>
      <c r="F44" s="20" t="n">
        <v>1</v>
      </c>
      <c r="G44" s="20" t="n">
        <v>11</v>
      </c>
      <c r="H44" s="20" t="n">
        <v>58</v>
      </c>
      <c r="I44" s="20" t="n">
        <v>99</v>
      </c>
      <c r="J44" s="20" t="n">
        <v>0</v>
      </c>
      <c r="K44" s="20" t="n">
        <v>0</v>
      </c>
      <c r="L44" s="20" t="n">
        <v>16</v>
      </c>
      <c r="M44" s="20" t="n">
        <v>5</v>
      </c>
      <c r="N44" s="20" t="n">
        <v>2</v>
      </c>
      <c r="O44" s="20" t="n">
        <v>1</v>
      </c>
      <c r="P44" s="20" t="n">
        <v>15</v>
      </c>
      <c r="Q44" s="20" t="n">
        <v>0</v>
      </c>
      <c r="R44" s="20" t="n">
        <v>0</v>
      </c>
      <c r="S44" s="20" t="n">
        <v>0</v>
      </c>
      <c r="T44" s="20" t="n">
        <v>11</v>
      </c>
      <c r="U44" s="20" t="n">
        <v>4</v>
      </c>
      <c r="V44" s="21" t="n">
        <v>33</v>
      </c>
      <c r="W44" s="22" t="n">
        <v>14</v>
      </c>
      <c r="X44" s="20" t="n">
        <v>3</v>
      </c>
      <c r="Y44" s="20" t="n">
        <v>1</v>
      </c>
      <c r="Z44" s="20" t="n">
        <v>25</v>
      </c>
      <c r="AA44" s="20" t="n">
        <v>0</v>
      </c>
      <c r="AB44" s="20" t="n">
        <v>0</v>
      </c>
      <c r="AC44" s="20" t="n">
        <v>2</v>
      </c>
      <c r="AD44" s="20" t="n">
        <v>3</v>
      </c>
      <c r="AE44" s="20" t="n">
        <v>0</v>
      </c>
      <c r="AF44" s="20" t="n">
        <v>0</v>
      </c>
      <c r="AG44" s="20" t="n">
        <v>3</v>
      </c>
      <c r="AH44" s="20" t="n">
        <v>13</v>
      </c>
      <c r="AI44" s="20" t="n">
        <v>0</v>
      </c>
      <c r="AJ44" s="20" t="n">
        <v>4</v>
      </c>
    </row>
    <row r="45" customFormat="false" ht="14.25" hidden="false" customHeight="true" outlineLevel="0" collapsed="false">
      <c r="A45" s="6"/>
      <c r="B45" s="23" t="s">
        <v>40</v>
      </c>
      <c r="C45" s="24" t="n">
        <f aca="false">SUM(D45:V45)</f>
        <v>1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1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5" t="n">
        <v>0</v>
      </c>
      <c r="W45" s="26" t="n">
        <v>0</v>
      </c>
      <c r="X45" s="24" t="n">
        <v>0</v>
      </c>
      <c r="Y45" s="24" t="n">
        <v>0</v>
      </c>
      <c r="Z45" s="24" t="n">
        <v>1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</row>
    <row r="46" customFormat="false" ht="14.25" hidden="false" customHeight="true" outlineLevel="0" collapsed="false">
      <c r="A46" s="6" t="s">
        <v>50</v>
      </c>
      <c r="B46" s="15" t="s">
        <v>2</v>
      </c>
      <c r="C46" s="16" t="n">
        <f aca="false">SUM(D46:V46)</f>
        <v>813</v>
      </c>
      <c r="D46" s="16" t="n">
        <f aca="false">SUM(D47:D49)</f>
        <v>12</v>
      </c>
      <c r="E46" s="16" t="n">
        <f aca="false">SUM(E47:E49)</f>
        <v>48</v>
      </c>
      <c r="F46" s="16" t="n">
        <f aca="false">SUM(F47:F49)</f>
        <v>5</v>
      </c>
      <c r="G46" s="16" t="n">
        <f aca="false">SUM(G47:G49)</f>
        <v>29</v>
      </c>
      <c r="H46" s="16" t="n">
        <f aca="false">SUM(H47:H49)</f>
        <v>133</v>
      </c>
      <c r="I46" s="16" t="n">
        <f aca="false">SUM(I47:I49)</f>
        <v>263</v>
      </c>
      <c r="J46" s="16" t="n">
        <f aca="false">SUM(J47:J49)</f>
        <v>0</v>
      </c>
      <c r="K46" s="16" t="n">
        <f aca="false">SUM(K47:K49)</f>
        <v>0</v>
      </c>
      <c r="L46" s="16" t="n">
        <f aca="false">SUM(L47:L49)</f>
        <v>60</v>
      </c>
      <c r="M46" s="16" t="n">
        <f aca="false">SUM(M47:M49)</f>
        <v>14</v>
      </c>
      <c r="N46" s="16" t="n">
        <f aca="false">SUM(N47:N49)</f>
        <v>14</v>
      </c>
      <c r="O46" s="16" t="n">
        <f aca="false">SUM(O47:O49)</f>
        <v>8</v>
      </c>
      <c r="P46" s="16" t="n">
        <f aca="false">SUM(P47:P49)</f>
        <v>25</v>
      </c>
      <c r="Q46" s="16" t="n">
        <f aca="false">SUM(Q47:Q49)</f>
        <v>19</v>
      </c>
      <c r="R46" s="16" t="n">
        <f aca="false">SUM(R47:R49)</f>
        <v>0</v>
      </c>
      <c r="S46" s="16" t="n">
        <f aca="false">SUM(S47:S49)</f>
        <v>0</v>
      </c>
      <c r="T46" s="16" t="n">
        <f aca="false">SUM(T47:T49)</f>
        <v>23</v>
      </c>
      <c r="U46" s="16" t="n">
        <f aca="false">SUM(U47:U49)</f>
        <v>10</v>
      </c>
      <c r="V46" s="17" t="n">
        <f aca="false">SUM(V47:V49)</f>
        <v>150</v>
      </c>
      <c r="W46" s="18" t="n">
        <f aca="false">SUM(W47:W49)</f>
        <v>31</v>
      </c>
      <c r="X46" s="16" t="n">
        <f aca="false">SUM(X47:X49)</f>
        <v>17</v>
      </c>
      <c r="Y46" s="16" t="n">
        <f aca="false">SUM(Y47:Y49)</f>
        <v>0</v>
      </c>
      <c r="Z46" s="16" t="n">
        <f aca="false">SUM(Z47:Z49)</f>
        <v>83</v>
      </c>
      <c r="AA46" s="16" t="n">
        <f aca="false">SUM(AA47:AA49)</f>
        <v>3</v>
      </c>
      <c r="AB46" s="16" t="n">
        <f aca="false">SUM(AB47:AB49)</f>
        <v>0</v>
      </c>
      <c r="AC46" s="16" t="n">
        <f aca="false">SUM(AC47:AC49)</f>
        <v>14</v>
      </c>
      <c r="AD46" s="16" t="n">
        <f aca="false">SUM(AD47:AD49)</f>
        <v>29</v>
      </c>
      <c r="AE46" s="16" t="n">
        <f aca="false">SUM(AE47:AE49)</f>
        <v>1</v>
      </c>
      <c r="AF46" s="16" t="n">
        <f aca="false">SUM(AF47:AF49)</f>
        <v>2</v>
      </c>
      <c r="AG46" s="16" t="n">
        <f aca="false">SUM(AG47:AG49)</f>
        <v>3</v>
      </c>
      <c r="AH46" s="16" t="n">
        <f aca="false">SUM(AH47:AH49)</f>
        <v>55</v>
      </c>
      <c r="AI46" s="16" t="n">
        <f aca="false">SUM(AI47:AI49)</f>
        <v>0</v>
      </c>
      <c r="AJ46" s="16" t="n">
        <f aca="false">SUM(AJ47:AJ49)</f>
        <v>18</v>
      </c>
    </row>
    <row r="47" customFormat="false" ht="14.25" hidden="false" customHeight="true" outlineLevel="0" collapsed="false">
      <c r="A47" s="6"/>
      <c r="B47" s="19" t="s">
        <v>38</v>
      </c>
      <c r="C47" s="20" t="n">
        <f aca="false">SUM(D47:V47)</f>
        <v>417</v>
      </c>
      <c r="D47" s="20" t="n">
        <v>9</v>
      </c>
      <c r="E47" s="20" t="n">
        <v>18</v>
      </c>
      <c r="F47" s="20" t="n">
        <v>1</v>
      </c>
      <c r="G47" s="20" t="n">
        <v>13</v>
      </c>
      <c r="H47" s="20" t="n">
        <v>51</v>
      </c>
      <c r="I47" s="20" t="n">
        <v>130</v>
      </c>
      <c r="J47" s="20" t="n">
        <v>0</v>
      </c>
      <c r="K47" s="20" t="n">
        <v>0</v>
      </c>
      <c r="L47" s="20" t="n">
        <v>30</v>
      </c>
      <c r="M47" s="20" t="n">
        <v>6</v>
      </c>
      <c r="N47" s="20" t="n">
        <v>4</v>
      </c>
      <c r="O47" s="20" t="n">
        <v>4</v>
      </c>
      <c r="P47" s="20" t="n">
        <v>6</v>
      </c>
      <c r="Q47" s="20" t="n">
        <v>14</v>
      </c>
      <c r="R47" s="20" t="n">
        <v>0</v>
      </c>
      <c r="S47" s="20" t="n">
        <v>0</v>
      </c>
      <c r="T47" s="20" t="n">
        <v>8</v>
      </c>
      <c r="U47" s="20" t="n">
        <v>4</v>
      </c>
      <c r="V47" s="21" t="n">
        <v>119</v>
      </c>
      <c r="W47" s="22" t="n">
        <v>13</v>
      </c>
      <c r="X47" s="20" t="n">
        <v>9</v>
      </c>
      <c r="Y47" s="20" t="n">
        <v>0</v>
      </c>
      <c r="Z47" s="20" t="n">
        <v>34</v>
      </c>
      <c r="AA47" s="20" t="n">
        <v>1</v>
      </c>
      <c r="AB47" s="20" t="n">
        <v>0</v>
      </c>
      <c r="AC47" s="20" t="n">
        <v>5</v>
      </c>
      <c r="AD47" s="20" t="n">
        <v>8</v>
      </c>
      <c r="AE47" s="20" t="n">
        <v>0</v>
      </c>
      <c r="AF47" s="20" t="n">
        <v>0</v>
      </c>
      <c r="AG47" s="20" t="n">
        <v>2</v>
      </c>
      <c r="AH47" s="20" t="n">
        <v>28</v>
      </c>
      <c r="AI47" s="20" t="n">
        <v>0</v>
      </c>
      <c r="AJ47" s="20" t="n">
        <v>14</v>
      </c>
    </row>
    <row r="48" customFormat="false" ht="14.25" hidden="false" customHeight="true" outlineLevel="0" collapsed="false">
      <c r="A48" s="6"/>
      <c r="B48" s="19" t="s">
        <v>39</v>
      </c>
      <c r="C48" s="20" t="n">
        <f aca="false">SUM(D48:V48)</f>
        <v>395</v>
      </c>
      <c r="D48" s="20" t="n">
        <v>3</v>
      </c>
      <c r="E48" s="20" t="n">
        <v>30</v>
      </c>
      <c r="F48" s="20" t="n">
        <v>4</v>
      </c>
      <c r="G48" s="20" t="n">
        <v>16</v>
      </c>
      <c r="H48" s="20" t="n">
        <v>82</v>
      </c>
      <c r="I48" s="20" t="n">
        <v>133</v>
      </c>
      <c r="J48" s="20" t="n">
        <v>0</v>
      </c>
      <c r="K48" s="20" t="n">
        <v>0</v>
      </c>
      <c r="L48" s="20" t="n">
        <v>30</v>
      </c>
      <c r="M48" s="20" t="n">
        <v>8</v>
      </c>
      <c r="N48" s="20" t="n">
        <v>9</v>
      </c>
      <c r="O48" s="20" t="n">
        <v>4</v>
      </c>
      <c r="P48" s="20" t="n">
        <v>19</v>
      </c>
      <c r="Q48" s="20" t="n">
        <v>5</v>
      </c>
      <c r="R48" s="20" t="n">
        <v>0</v>
      </c>
      <c r="S48" s="20" t="n">
        <v>0</v>
      </c>
      <c r="T48" s="20" t="n">
        <v>15</v>
      </c>
      <c r="U48" s="20" t="n">
        <v>6</v>
      </c>
      <c r="V48" s="21" t="n">
        <v>31</v>
      </c>
      <c r="W48" s="22" t="n">
        <v>18</v>
      </c>
      <c r="X48" s="20" t="n">
        <v>8</v>
      </c>
      <c r="Y48" s="20" t="n">
        <v>0</v>
      </c>
      <c r="Z48" s="20" t="n">
        <v>49</v>
      </c>
      <c r="AA48" s="20" t="n">
        <v>2</v>
      </c>
      <c r="AB48" s="20" t="n">
        <v>0</v>
      </c>
      <c r="AC48" s="20" t="n">
        <v>9</v>
      </c>
      <c r="AD48" s="20" t="n">
        <v>21</v>
      </c>
      <c r="AE48" s="20" t="n">
        <v>1</v>
      </c>
      <c r="AF48" s="20" t="n">
        <v>2</v>
      </c>
      <c r="AG48" s="20" t="n">
        <v>1</v>
      </c>
      <c r="AH48" s="20" t="n">
        <v>27</v>
      </c>
      <c r="AI48" s="20" t="n">
        <v>0</v>
      </c>
      <c r="AJ48" s="20" t="n">
        <v>4</v>
      </c>
    </row>
    <row r="49" customFormat="false" ht="14.25" hidden="false" customHeight="true" outlineLevel="0" collapsed="false">
      <c r="A49" s="6"/>
      <c r="B49" s="23" t="s">
        <v>40</v>
      </c>
      <c r="C49" s="24" t="n">
        <f aca="false">SUM(D49:V49)</f>
        <v>1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1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5" t="n">
        <v>0</v>
      </c>
      <c r="W49" s="26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</row>
    <row r="50" customFormat="false" ht="14.25" hidden="false" customHeight="true" outlineLevel="0" collapsed="false">
      <c r="A50" s="6" t="s">
        <v>51</v>
      </c>
      <c r="B50" s="15" t="s">
        <v>2</v>
      </c>
      <c r="C50" s="16" t="n">
        <f aca="false">SUM(D50:V50)</f>
        <v>1002</v>
      </c>
      <c r="D50" s="16" t="n">
        <f aca="false">SUM(D51:D53)</f>
        <v>14</v>
      </c>
      <c r="E50" s="16" t="n">
        <f aca="false">SUM(E51:E53)</f>
        <v>87</v>
      </c>
      <c r="F50" s="16" t="n">
        <f aca="false">SUM(F51:F53)</f>
        <v>3</v>
      </c>
      <c r="G50" s="16" t="n">
        <f aca="false">SUM(G51:G53)</f>
        <v>32</v>
      </c>
      <c r="H50" s="16" t="n">
        <f aca="false">SUM(H51:H53)</f>
        <v>168</v>
      </c>
      <c r="I50" s="16" t="n">
        <f aca="false">SUM(I51:I53)</f>
        <v>387</v>
      </c>
      <c r="J50" s="16" t="n">
        <f aca="false">SUM(J51:J53)</f>
        <v>0</v>
      </c>
      <c r="K50" s="16" t="n">
        <f aca="false">SUM(K51:K53)</f>
        <v>0</v>
      </c>
      <c r="L50" s="16" t="n">
        <f aca="false">SUM(L51:L53)</f>
        <v>30</v>
      </c>
      <c r="M50" s="16" t="n">
        <f aca="false">SUM(M51:M53)</f>
        <v>7</v>
      </c>
      <c r="N50" s="16" t="n">
        <f aca="false">SUM(N51:N53)</f>
        <v>18</v>
      </c>
      <c r="O50" s="16" t="n">
        <f aca="false">SUM(O51:O53)</f>
        <v>14</v>
      </c>
      <c r="P50" s="16" t="n">
        <f aca="false">SUM(P51:P53)</f>
        <v>33</v>
      </c>
      <c r="Q50" s="16" t="n">
        <f aca="false">SUM(Q51:Q53)</f>
        <v>14</v>
      </c>
      <c r="R50" s="16" t="n">
        <f aca="false">SUM(R51:R53)</f>
        <v>0</v>
      </c>
      <c r="S50" s="16" t="n">
        <f aca="false">SUM(S51:S53)</f>
        <v>0</v>
      </c>
      <c r="T50" s="16" t="n">
        <f aca="false">SUM(T51:T53)</f>
        <v>30</v>
      </c>
      <c r="U50" s="16" t="n">
        <f aca="false">SUM(U51:U53)</f>
        <v>6</v>
      </c>
      <c r="V50" s="17" t="n">
        <f aca="false">SUM(V51:V53)</f>
        <v>159</v>
      </c>
      <c r="W50" s="18" t="n">
        <f aca="false">SUM(W51:W53)</f>
        <v>74</v>
      </c>
      <c r="X50" s="16" t="n">
        <f aca="false">SUM(X51:X53)</f>
        <v>22</v>
      </c>
      <c r="Y50" s="16" t="n">
        <f aca="false">SUM(Y51:Y53)</f>
        <v>0</v>
      </c>
      <c r="Z50" s="16" t="n">
        <f aca="false">SUM(Z51:Z53)</f>
        <v>113</v>
      </c>
      <c r="AA50" s="16" t="n">
        <f aca="false">SUM(AA51:AA53)</f>
        <v>12</v>
      </c>
      <c r="AB50" s="16" t="n">
        <f aca="false">SUM(AB51:AB53)</f>
        <v>0</v>
      </c>
      <c r="AC50" s="16" t="n">
        <f aca="false">SUM(AC51:AC53)</f>
        <v>51</v>
      </c>
      <c r="AD50" s="16" t="n">
        <f aca="false">SUM(AD51:AD53)</f>
        <v>45</v>
      </c>
      <c r="AE50" s="16" t="n">
        <f aca="false">SUM(AE51:AE53)</f>
        <v>3</v>
      </c>
      <c r="AF50" s="16" t="n">
        <f aca="false">SUM(AF51:AF53)</f>
        <v>1</v>
      </c>
      <c r="AG50" s="16" t="n">
        <f aca="false">SUM(AG51:AG53)</f>
        <v>7</v>
      </c>
      <c r="AH50" s="16" t="n">
        <f aca="false">SUM(AH51:AH53)</f>
        <v>18</v>
      </c>
      <c r="AI50" s="16" t="n">
        <f aca="false">SUM(AI51:AI53)</f>
        <v>1</v>
      </c>
      <c r="AJ50" s="16" t="n">
        <f aca="false">SUM(AJ51:AJ53)</f>
        <v>17</v>
      </c>
    </row>
    <row r="51" customFormat="false" ht="14.25" hidden="false" customHeight="true" outlineLevel="0" collapsed="false">
      <c r="A51" s="6"/>
      <c r="B51" s="19" t="s">
        <v>38</v>
      </c>
      <c r="C51" s="20" t="n">
        <f aca="false">SUM(D51:V51)</f>
        <v>483</v>
      </c>
      <c r="D51" s="20" t="n">
        <v>7</v>
      </c>
      <c r="E51" s="20" t="n">
        <v>26</v>
      </c>
      <c r="F51" s="20" t="n">
        <v>2</v>
      </c>
      <c r="G51" s="20" t="n">
        <v>17</v>
      </c>
      <c r="H51" s="20" t="n">
        <v>70</v>
      </c>
      <c r="I51" s="20" t="n">
        <v>170</v>
      </c>
      <c r="J51" s="20" t="n">
        <v>0</v>
      </c>
      <c r="K51" s="20" t="n">
        <v>0</v>
      </c>
      <c r="L51" s="20" t="n">
        <v>14</v>
      </c>
      <c r="M51" s="20" t="n">
        <v>3</v>
      </c>
      <c r="N51" s="20" t="n">
        <v>9</v>
      </c>
      <c r="O51" s="20" t="n">
        <v>8</v>
      </c>
      <c r="P51" s="20" t="n">
        <v>9</v>
      </c>
      <c r="Q51" s="20" t="n">
        <v>10</v>
      </c>
      <c r="R51" s="20" t="n">
        <v>0</v>
      </c>
      <c r="S51" s="20" t="n">
        <v>0</v>
      </c>
      <c r="T51" s="20" t="n">
        <v>12</v>
      </c>
      <c r="U51" s="20" t="n">
        <v>4</v>
      </c>
      <c r="V51" s="21" t="n">
        <v>122</v>
      </c>
      <c r="W51" s="22" t="n">
        <v>21</v>
      </c>
      <c r="X51" s="20" t="n">
        <v>13</v>
      </c>
      <c r="Y51" s="20" t="n">
        <v>0</v>
      </c>
      <c r="Z51" s="20" t="n">
        <v>52</v>
      </c>
      <c r="AA51" s="20" t="n">
        <v>7</v>
      </c>
      <c r="AB51" s="20" t="n">
        <v>0</v>
      </c>
      <c r="AC51" s="20" t="n">
        <v>19</v>
      </c>
      <c r="AD51" s="20" t="n">
        <v>12</v>
      </c>
      <c r="AE51" s="20" t="n">
        <v>0</v>
      </c>
      <c r="AF51" s="20" t="n">
        <v>0</v>
      </c>
      <c r="AG51" s="20" t="n">
        <v>3</v>
      </c>
      <c r="AH51" s="20" t="n">
        <v>7</v>
      </c>
      <c r="AI51" s="20" t="n">
        <v>0</v>
      </c>
      <c r="AJ51" s="20" t="n">
        <v>13</v>
      </c>
    </row>
    <row r="52" customFormat="false" ht="14.25" hidden="false" customHeight="true" outlineLevel="0" collapsed="false">
      <c r="A52" s="6"/>
      <c r="B52" s="19" t="s">
        <v>39</v>
      </c>
      <c r="C52" s="20" t="n">
        <f aca="false">SUM(D52:V52)</f>
        <v>519</v>
      </c>
      <c r="D52" s="20" t="n">
        <v>7</v>
      </c>
      <c r="E52" s="20" t="n">
        <v>61</v>
      </c>
      <c r="F52" s="20" t="n">
        <v>1</v>
      </c>
      <c r="G52" s="20" t="n">
        <v>15</v>
      </c>
      <c r="H52" s="20" t="n">
        <v>98</v>
      </c>
      <c r="I52" s="20" t="n">
        <v>217</v>
      </c>
      <c r="J52" s="20" t="n">
        <v>0</v>
      </c>
      <c r="K52" s="20" t="n">
        <v>0</v>
      </c>
      <c r="L52" s="20" t="n">
        <v>16</v>
      </c>
      <c r="M52" s="20" t="n">
        <v>4</v>
      </c>
      <c r="N52" s="20" t="n">
        <v>9</v>
      </c>
      <c r="O52" s="20" t="n">
        <v>6</v>
      </c>
      <c r="P52" s="20" t="n">
        <v>24</v>
      </c>
      <c r="Q52" s="20" t="n">
        <v>4</v>
      </c>
      <c r="R52" s="20" t="n">
        <v>0</v>
      </c>
      <c r="S52" s="20" t="n">
        <v>0</v>
      </c>
      <c r="T52" s="20" t="n">
        <v>18</v>
      </c>
      <c r="U52" s="20" t="n">
        <v>2</v>
      </c>
      <c r="V52" s="21" t="n">
        <v>37</v>
      </c>
      <c r="W52" s="22" t="n">
        <v>53</v>
      </c>
      <c r="X52" s="20" t="n">
        <v>9</v>
      </c>
      <c r="Y52" s="20" t="n">
        <v>0</v>
      </c>
      <c r="Z52" s="20" t="n">
        <v>61</v>
      </c>
      <c r="AA52" s="20" t="n">
        <v>5</v>
      </c>
      <c r="AB52" s="20" t="n">
        <v>0</v>
      </c>
      <c r="AC52" s="20" t="n">
        <v>32</v>
      </c>
      <c r="AD52" s="20" t="n">
        <v>33</v>
      </c>
      <c r="AE52" s="20" t="n">
        <v>3</v>
      </c>
      <c r="AF52" s="20" t="n">
        <v>1</v>
      </c>
      <c r="AG52" s="20" t="n">
        <v>4</v>
      </c>
      <c r="AH52" s="20" t="n">
        <v>11</v>
      </c>
      <c r="AI52" s="20" t="n">
        <v>1</v>
      </c>
      <c r="AJ52" s="20" t="n">
        <v>4</v>
      </c>
    </row>
    <row r="53" customFormat="false" ht="14.25" hidden="false" customHeight="true" outlineLevel="0" collapsed="false">
      <c r="A53" s="6"/>
      <c r="B53" s="23" t="s">
        <v>40</v>
      </c>
      <c r="C53" s="24" t="n">
        <f aca="false">SUM(D53:V53)</f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5" t="n">
        <v>0</v>
      </c>
      <c r="W53" s="26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</row>
    <row r="54" customFormat="false" ht="14.25" hidden="false" customHeight="true" outlineLevel="0" collapsed="false">
      <c r="A54" s="6" t="s">
        <v>52</v>
      </c>
      <c r="B54" s="15" t="s">
        <v>2</v>
      </c>
      <c r="C54" s="16" t="n">
        <f aca="false">SUM(D54:V54)</f>
        <v>960</v>
      </c>
      <c r="D54" s="16" t="n">
        <f aca="false">SUM(D55:D57)</f>
        <v>16</v>
      </c>
      <c r="E54" s="16" t="n">
        <f aca="false">SUM(E55:E57)</f>
        <v>64</v>
      </c>
      <c r="F54" s="16" t="n">
        <f aca="false">SUM(F55:F57)</f>
        <v>5</v>
      </c>
      <c r="G54" s="16" t="n">
        <f aca="false">SUM(G55:G57)</f>
        <v>24</v>
      </c>
      <c r="H54" s="16" t="n">
        <f aca="false">SUM(H55:H57)</f>
        <v>176</v>
      </c>
      <c r="I54" s="16" t="n">
        <f aca="false">SUM(I55:I57)</f>
        <v>373</v>
      </c>
      <c r="J54" s="16" t="n">
        <f aca="false">SUM(J55:J57)</f>
        <v>0</v>
      </c>
      <c r="K54" s="16" t="n">
        <f aca="false">SUM(K55:K57)</f>
        <v>0</v>
      </c>
      <c r="L54" s="16" t="n">
        <f aca="false">SUM(L55:L57)</f>
        <v>44</v>
      </c>
      <c r="M54" s="16" t="n">
        <f aca="false">SUM(M55:M57)</f>
        <v>7</v>
      </c>
      <c r="N54" s="16" t="n">
        <f aca="false">SUM(N55:N57)</f>
        <v>10</v>
      </c>
      <c r="O54" s="16" t="n">
        <f aca="false">SUM(O55:O57)</f>
        <v>15</v>
      </c>
      <c r="P54" s="16" t="n">
        <f aca="false">SUM(P55:P57)</f>
        <v>31</v>
      </c>
      <c r="Q54" s="16" t="n">
        <f aca="false">SUM(Q55:Q57)</f>
        <v>20</v>
      </c>
      <c r="R54" s="16" t="n">
        <f aca="false">SUM(R55:R57)</f>
        <v>0</v>
      </c>
      <c r="S54" s="16" t="n">
        <f aca="false">SUM(S55:S57)</f>
        <v>0</v>
      </c>
      <c r="T54" s="16" t="n">
        <f aca="false">SUM(T55:T57)</f>
        <v>15</v>
      </c>
      <c r="U54" s="16" t="n">
        <f aca="false">SUM(U55:U57)</f>
        <v>11</v>
      </c>
      <c r="V54" s="17" t="n">
        <f aca="false">SUM(V55:V57)</f>
        <v>149</v>
      </c>
      <c r="W54" s="18" t="n">
        <f aca="false">SUM(W55:W57)</f>
        <v>53</v>
      </c>
      <c r="X54" s="16" t="n">
        <f aca="false">SUM(X55:X57)</f>
        <v>16</v>
      </c>
      <c r="Y54" s="16" t="n">
        <f aca="false">SUM(Y55:Y57)</f>
        <v>1</v>
      </c>
      <c r="Z54" s="16" t="n">
        <f aca="false">SUM(Z55:Z57)</f>
        <v>113</v>
      </c>
      <c r="AA54" s="16" t="n">
        <f aca="false">SUM(AA55:AA57)</f>
        <v>12</v>
      </c>
      <c r="AB54" s="16" t="n">
        <f aca="false">SUM(AB55:AB57)</f>
        <v>0</v>
      </c>
      <c r="AC54" s="16" t="n">
        <f aca="false">SUM(AC55:AC57)</f>
        <v>70</v>
      </c>
      <c r="AD54" s="16" t="n">
        <f aca="false">SUM(AD55:AD57)</f>
        <v>54</v>
      </c>
      <c r="AE54" s="16" t="n">
        <f aca="false">SUM(AE55:AE57)</f>
        <v>2</v>
      </c>
      <c r="AF54" s="16" t="n">
        <f aca="false">SUM(AF55:AF57)</f>
        <v>2</v>
      </c>
      <c r="AG54" s="16" t="n">
        <f aca="false">SUM(AG55:AG57)</f>
        <v>6</v>
      </c>
      <c r="AH54" s="16" t="n">
        <f aca="false">SUM(AH55:AH57)</f>
        <v>33</v>
      </c>
      <c r="AI54" s="16" t="n">
        <f aca="false">SUM(AI55:AI57)</f>
        <v>0</v>
      </c>
      <c r="AJ54" s="16" t="n">
        <f aca="false">SUM(AJ55:AJ57)</f>
        <v>27</v>
      </c>
    </row>
    <row r="55" customFormat="false" ht="14.25" hidden="false" customHeight="true" outlineLevel="0" collapsed="false">
      <c r="A55" s="6"/>
      <c r="B55" s="19" t="s">
        <v>38</v>
      </c>
      <c r="C55" s="20" t="n">
        <f aca="false">SUM(D55:V55)</f>
        <v>461</v>
      </c>
      <c r="D55" s="20" t="n">
        <v>11</v>
      </c>
      <c r="E55" s="20" t="n">
        <v>16</v>
      </c>
      <c r="F55" s="20" t="n">
        <v>3</v>
      </c>
      <c r="G55" s="20" t="n">
        <v>14</v>
      </c>
      <c r="H55" s="20" t="n">
        <v>70</v>
      </c>
      <c r="I55" s="20" t="n">
        <v>160</v>
      </c>
      <c r="J55" s="20" t="n">
        <v>0</v>
      </c>
      <c r="K55" s="20" t="n">
        <v>0</v>
      </c>
      <c r="L55" s="20" t="n">
        <v>29</v>
      </c>
      <c r="M55" s="20" t="n">
        <v>1</v>
      </c>
      <c r="N55" s="20" t="n">
        <v>4</v>
      </c>
      <c r="O55" s="20" t="n">
        <v>10</v>
      </c>
      <c r="P55" s="20" t="n">
        <v>10</v>
      </c>
      <c r="Q55" s="20" t="n">
        <v>14</v>
      </c>
      <c r="R55" s="20" t="n">
        <v>0</v>
      </c>
      <c r="S55" s="20" t="n">
        <v>0</v>
      </c>
      <c r="T55" s="20" t="n">
        <v>3</v>
      </c>
      <c r="U55" s="20" t="n">
        <v>4</v>
      </c>
      <c r="V55" s="21" t="n">
        <v>112</v>
      </c>
      <c r="W55" s="22" t="n">
        <v>12</v>
      </c>
      <c r="X55" s="20" t="n">
        <v>11</v>
      </c>
      <c r="Y55" s="20" t="n">
        <v>1</v>
      </c>
      <c r="Z55" s="20" t="n">
        <v>46</v>
      </c>
      <c r="AA55" s="20" t="n">
        <v>3</v>
      </c>
      <c r="AB55" s="20" t="n">
        <v>0</v>
      </c>
      <c r="AC55" s="20" t="n">
        <v>38</v>
      </c>
      <c r="AD55" s="20" t="n">
        <v>9</v>
      </c>
      <c r="AE55" s="20" t="n">
        <v>1</v>
      </c>
      <c r="AF55" s="20" t="n">
        <v>1</v>
      </c>
      <c r="AG55" s="20" t="n">
        <v>1</v>
      </c>
      <c r="AH55" s="20" t="n">
        <v>25</v>
      </c>
      <c r="AI55" s="20" t="n">
        <v>0</v>
      </c>
      <c r="AJ55" s="20" t="n">
        <v>18</v>
      </c>
    </row>
    <row r="56" customFormat="false" ht="14.25" hidden="false" customHeight="true" outlineLevel="0" collapsed="false">
      <c r="A56" s="6"/>
      <c r="B56" s="19" t="s">
        <v>39</v>
      </c>
      <c r="C56" s="20" t="n">
        <f aca="false">SUM(D56:V56)</f>
        <v>496</v>
      </c>
      <c r="D56" s="20" t="n">
        <v>5</v>
      </c>
      <c r="E56" s="20" t="n">
        <v>47</v>
      </c>
      <c r="F56" s="20" t="n">
        <v>2</v>
      </c>
      <c r="G56" s="20" t="n">
        <v>10</v>
      </c>
      <c r="H56" s="20" t="n">
        <v>106</v>
      </c>
      <c r="I56" s="20" t="n">
        <v>212</v>
      </c>
      <c r="J56" s="20" t="n">
        <v>0</v>
      </c>
      <c r="K56" s="20" t="n">
        <v>0</v>
      </c>
      <c r="L56" s="20" t="n">
        <v>15</v>
      </c>
      <c r="M56" s="20" t="n">
        <v>6</v>
      </c>
      <c r="N56" s="20" t="n">
        <v>6</v>
      </c>
      <c r="O56" s="20" t="n">
        <v>5</v>
      </c>
      <c r="P56" s="20" t="n">
        <v>20</v>
      </c>
      <c r="Q56" s="20" t="n">
        <v>6</v>
      </c>
      <c r="R56" s="20" t="n">
        <v>0</v>
      </c>
      <c r="S56" s="20" t="n">
        <v>0</v>
      </c>
      <c r="T56" s="20" t="n">
        <v>12</v>
      </c>
      <c r="U56" s="20" t="n">
        <v>7</v>
      </c>
      <c r="V56" s="21" t="n">
        <v>37</v>
      </c>
      <c r="W56" s="22" t="n">
        <v>41</v>
      </c>
      <c r="X56" s="20" t="n">
        <v>5</v>
      </c>
      <c r="Y56" s="20" t="n">
        <v>0</v>
      </c>
      <c r="Z56" s="20" t="n">
        <v>67</v>
      </c>
      <c r="AA56" s="20" t="n">
        <v>9</v>
      </c>
      <c r="AB56" s="20" t="n">
        <v>0</v>
      </c>
      <c r="AC56" s="20" t="n">
        <v>32</v>
      </c>
      <c r="AD56" s="20" t="n">
        <v>45</v>
      </c>
      <c r="AE56" s="20" t="n">
        <v>1</v>
      </c>
      <c r="AF56" s="20" t="n">
        <v>1</v>
      </c>
      <c r="AG56" s="20" t="n">
        <v>5</v>
      </c>
      <c r="AH56" s="20" t="n">
        <v>8</v>
      </c>
      <c r="AI56" s="20" t="n">
        <v>0</v>
      </c>
      <c r="AJ56" s="20" t="n">
        <v>9</v>
      </c>
    </row>
    <row r="57" customFormat="false" ht="14.25" hidden="false" customHeight="true" outlineLevel="0" collapsed="false">
      <c r="A57" s="6"/>
      <c r="B57" s="23" t="s">
        <v>40</v>
      </c>
      <c r="C57" s="24" t="n">
        <f aca="false">SUM(D57:V57)</f>
        <v>3</v>
      </c>
      <c r="D57" s="24" t="n">
        <v>0</v>
      </c>
      <c r="E57" s="24" t="n">
        <v>1</v>
      </c>
      <c r="F57" s="24" t="n">
        <v>0</v>
      </c>
      <c r="G57" s="24" t="n">
        <v>0</v>
      </c>
      <c r="H57" s="24" t="n">
        <v>0</v>
      </c>
      <c r="I57" s="24" t="n">
        <v>1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1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5" t="n">
        <v>0</v>
      </c>
      <c r="W57" s="26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</row>
    <row r="58" customFormat="false" ht="14.25" hidden="false" customHeight="true" outlineLevel="0" collapsed="false">
      <c r="A58" s="6" t="s">
        <v>53</v>
      </c>
      <c r="B58" s="15" t="s">
        <v>2</v>
      </c>
      <c r="C58" s="16" t="n">
        <f aca="false">SUM(D58:V58)</f>
        <v>1304</v>
      </c>
      <c r="D58" s="16" t="n">
        <f aca="false">SUM(D59:D61)</f>
        <v>11</v>
      </c>
      <c r="E58" s="16" t="n">
        <f aca="false">SUM(E59:E61)</f>
        <v>149</v>
      </c>
      <c r="F58" s="16" t="n">
        <f aca="false">SUM(F59:F61)</f>
        <v>3</v>
      </c>
      <c r="G58" s="16" t="n">
        <f aca="false">SUM(G59:G61)</f>
        <v>34</v>
      </c>
      <c r="H58" s="16" t="n">
        <f aca="false">SUM(H59:H61)</f>
        <v>208</v>
      </c>
      <c r="I58" s="16" t="n">
        <f aca="false">SUM(I59:I61)</f>
        <v>563</v>
      </c>
      <c r="J58" s="16" t="n">
        <f aca="false">SUM(J59:J61)</f>
        <v>1</v>
      </c>
      <c r="K58" s="16" t="n">
        <f aca="false">SUM(K59:K61)</f>
        <v>0</v>
      </c>
      <c r="L58" s="16" t="n">
        <f aca="false">SUM(L59:L61)</f>
        <v>40</v>
      </c>
      <c r="M58" s="16" t="n">
        <f aca="false">SUM(M59:M61)</f>
        <v>13</v>
      </c>
      <c r="N58" s="16" t="n">
        <f aca="false">SUM(N59:N61)</f>
        <v>14</v>
      </c>
      <c r="O58" s="16" t="n">
        <f aca="false">SUM(O59:O61)</f>
        <v>21</v>
      </c>
      <c r="P58" s="16" t="n">
        <f aca="false">SUM(P59:P61)</f>
        <v>47</v>
      </c>
      <c r="Q58" s="16" t="n">
        <f aca="false">SUM(Q59:Q61)</f>
        <v>24</v>
      </c>
      <c r="R58" s="16" t="n">
        <f aca="false">SUM(R59:R61)</f>
        <v>0</v>
      </c>
      <c r="S58" s="16" t="n">
        <f aca="false">SUM(S59:S61)</f>
        <v>0</v>
      </c>
      <c r="T58" s="16" t="n">
        <f aca="false">SUM(T59:T61)</f>
        <v>12</v>
      </c>
      <c r="U58" s="16" t="n">
        <f aca="false">SUM(U59:U61)</f>
        <v>7</v>
      </c>
      <c r="V58" s="17" t="n">
        <f aca="false">SUM(V59:V61)</f>
        <v>157</v>
      </c>
      <c r="W58" s="18" t="n">
        <f aca="false">SUM(W59:W61)</f>
        <v>131</v>
      </c>
      <c r="X58" s="16" t="n">
        <f aca="false">SUM(X59:X61)</f>
        <v>26</v>
      </c>
      <c r="Y58" s="16" t="n">
        <f aca="false">SUM(Y59:Y61)</f>
        <v>1</v>
      </c>
      <c r="Z58" s="16" t="n">
        <f aca="false">SUM(Z59:Z61)</f>
        <v>131</v>
      </c>
      <c r="AA58" s="16" t="n">
        <f aca="false">SUM(AA59:AA61)</f>
        <v>43</v>
      </c>
      <c r="AB58" s="16" t="n">
        <f aca="false">SUM(AB59:AB61)</f>
        <v>1</v>
      </c>
      <c r="AC58" s="16" t="n">
        <f aca="false">SUM(AC59:AC61)</f>
        <v>117</v>
      </c>
      <c r="AD58" s="16" t="n">
        <f aca="false">SUM(AD59:AD61)</f>
        <v>50</v>
      </c>
      <c r="AE58" s="16" t="n">
        <f aca="false">SUM(AE59:AE61)</f>
        <v>3</v>
      </c>
      <c r="AF58" s="16" t="n">
        <f aca="false">SUM(AF59:AF61)</f>
        <v>6</v>
      </c>
      <c r="AG58" s="16" t="n">
        <f aca="false">SUM(AG59:AG61)</f>
        <v>11</v>
      </c>
      <c r="AH58" s="16" t="n">
        <f aca="false">SUM(AH59:AH61)</f>
        <v>19</v>
      </c>
      <c r="AI58" s="16" t="n">
        <f aca="false">SUM(AI59:AI61)</f>
        <v>2</v>
      </c>
      <c r="AJ58" s="16" t="n">
        <f aca="false">SUM(AJ59:AJ61)</f>
        <v>33</v>
      </c>
    </row>
    <row r="59" customFormat="false" ht="14.25" hidden="false" customHeight="true" outlineLevel="0" collapsed="false">
      <c r="A59" s="6"/>
      <c r="B59" s="19" t="s">
        <v>38</v>
      </c>
      <c r="C59" s="20" t="n">
        <f aca="false">SUM(D59:V59)</f>
        <v>629</v>
      </c>
      <c r="D59" s="20" t="n">
        <v>5</v>
      </c>
      <c r="E59" s="20" t="n">
        <v>56</v>
      </c>
      <c r="F59" s="20" t="n">
        <v>2</v>
      </c>
      <c r="G59" s="20" t="n">
        <v>18</v>
      </c>
      <c r="H59" s="20" t="n">
        <v>92</v>
      </c>
      <c r="I59" s="20" t="n">
        <v>255</v>
      </c>
      <c r="J59" s="20" t="n">
        <v>1</v>
      </c>
      <c r="K59" s="20" t="n">
        <v>0</v>
      </c>
      <c r="L59" s="20" t="n">
        <v>20</v>
      </c>
      <c r="M59" s="20" t="n">
        <v>5</v>
      </c>
      <c r="N59" s="20" t="n">
        <v>8</v>
      </c>
      <c r="O59" s="20" t="n">
        <v>13</v>
      </c>
      <c r="P59" s="20" t="n">
        <v>13</v>
      </c>
      <c r="Q59" s="20" t="n">
        <v>16</v>
      </c>
      <c r="R59" s="20" t="n">
        <v>0</v>
      </c>
      <c r="S59" s="20" t="n">
        <v>0</v>
      </c>
      <c r="T59" s="20" t="n">
        <v>6</v>
      </c>
      <c r="U59" s="20" t="n">
        <v>4</v>
      </c>
      <c r="V59" s="21" t="n">
        <v>115</v>
      </c>
      <c r="W59" s="22" t="n">
        <v>46</v>
      </c>
      <c r="X59" s="20" t="n">
        <v>14</v>
      </c>
      <c r="Y59" s="20" t="n">
        <v>1</v>
      </c>
      <c r="Z59" s="20" t="n">
        <v>63</v>
      </c>
      <c r="AA59" s="20" t="n">
        <v>19</v>
      </c>
      <c r="AB59" s="20" t="n">
        <v>0</v>
      </c>
      <c r="AC59" s="20" t="n">
        <v>66</v>
      </c>
      <c r="AD59" s="20" t="n">
        <v>12</v>
      </c>
      <c r="AE59" s="20" t="n">
        <v>0</v>
      </c>
      <c r="AF59" s="20" t="n">
        <v>3</v>
      </c>
      <c r="AG59" s="20" t="n">
        <v>2</v>
      </c>
      <c r="AH59" s="20" t="n">
        <v>14</v>
      </c>
      <c r="AI59" s="20" t="n">
        <v>0</v>
      </c>
      <c r="AJ59" s="20" t="n">
        <v>25</v>
      </c>
    </row>
    <row r="60" customFormat="false" ht="14.25" hidden="false" customHeight="true" outlineLevel="0" collapsed="false">
      <c r="A60" s="6"/>
      <c r="B60" s="19" t="s">
        <v>39</v>
      </c>
      <c r="C60" s="20" t="n">
        <f aca="false">SUM(D60:V60)</f>
        <v>675</v>
      </c>
      <c r="D60" s="20" t="n">
        <v>6</v>
      </c>
      <c r="E60" s="20" t="n">
        <v>93</v>
      </c>
      <c r="F60" s="20" t="n">
        <v>1</v>
      </c>
      <c r="G60" s="20" t="n">
        <v>16</v>
      </c>
      <c r="H60" s="20" t="n">
        <v>116</v>
      </c>
      <c r="I60" s="20" t="n">
        <v>308</v>
      </c>
      <c r="J60" s="20" t="n">
        <v>0</v>
      </c>
      <c r="K60" s="20" t="n">
        <v>0</v>
      </c>
      <c r="L60" s="20" t="n">
        <v>20</v>
      </c>
      <c r="M60" s="20" t="n">
        <v>8</v>
      </c>
      <c r="N60" s="20" t="n">
        <v>6</v>
      </c>
      <c r="O60" s="20" t="n">
        <v>8</v>
      </c>
      <c r="P60" s="20" t="n">
        <v>34</v>
      </c>
      <c r="Q60" s="20" t="n">
        <v>8</v>
      </c>
      <c r="R60" s="20" t="n">
        <v>0</v>
      </c>
      <c r="S60" s="20" t="n">
        <v>0</v>
      </c>
      <c r="T60" s="20" t="n">
        <v>6</v>
      </c>
      <c r="U60" s="20" t="n">
        <v>3</v>
      </c>
      <c r="V60" s="21" t="n">
        <v>42</v>
      </c>
      <c r="W60" s="22" t="n">
        <v>85</v>
      </c>
      <c r="X60" s="20" t="n">
        <v>12</v>
      </c>
      <c r="Y60" s="20" t="n">
        <v>0</v>
      </c>
      <c r="Z60" s="20" t="n">
        <v>68</v>
      </c>
      <c r="AA60" s="20" t="n">
        <v>24</v>
      </c>
      <c r="AB60" s="20" t="n">
        <v>1</v>
      </c>
      <c r="AC60" s="20" t="n">
        <v>51</v>
      </c>
      <c r="AD60" s="20" t="n">
        <v>38</v>
      </c>
      <c r="AE60" s="20" t="n">
        <v>3</v>
      </c>
      <c r="AF60" s="20" t="n">
        <v>3</v>
      </c>
      <c r="AG60" s="20" t="n">
        <v>9</v>
      </c>
      <c r="AH60" s="20" t="n">
        <v>5</v>
      </c>
      <c r="AI60" s="20" t="n">
        <v>2</v>
      </c>
      <c r="AJ60" s="20" t="n">
        <v>8</v>
      </c>
    </row>
    <row r="61" customFormat="false" ht="14.25" hidden="false" customHeight="true" outlineLevel="0" collapsed="false">
      <c r="A61" s="6"/>
      <c r="B61" s="23" t="s">
        <v>40</v>
      </c>
      <c r="C61" s="24" t="n">
        <f aca="false">SUM(D61:V61)</f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5" t="n">
        <v>0</v>
      </c>
      <c r="W61" s="26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</row>
    <row r="62" customFormat="false" ht="14.25" hidden="false" customHeight="true" outlineLevel="0" collapsed="false">
      <c r="A62" s="6" t="s">
        <v>54</v>
      </c>
      <c r="B62" s="15" t="s">
        <v>2</v>
      </c>
      <c r="C62" s="16" t="n">
        <f aca="false">SUM(D62:V62)</f>
        <v>1866</v>
      </c>
      <c r="D62" s="16" t="n">
        <f aca="false">SUM(D63:D65)</f>
        <v>17</v>
      </c>
      <c r="E62" s="16" t="n">
        <f aca="false">SUM(E63:E65)</f>
        <v>232</v>
      </c>
      <c r="F62" s="16" t="n">
        <f aca="false">SUM(F63:F65)</f>
        <v>3</v>
      </c>
      <c r="G62" s="16" t="n">
        <f aca="false">SUM(G63:G65)</f>
        <v>65</v>
      </c>
      <c r="H62" s="16" t="n">
        <f aca="false">SUM(H63:H65)</f>
        <v>254</v>
      </c>
      <c r="I62" s="16" t="n">
        <f aca="false">SUM(I63:I65)</f>
        <v>813</v>
      </c>
      <c r="J62" s="16" t="n">
        <f aca="false">SUM(J63:J65)</f>
        <v>2</v>
      </c>
      <c r="K62" s="16" t="n">
        <f aca="false">SUM(K63:K65)</f>
        <v>1</v>
      </c>
      <c r="L62" s="16" t="n">
        <f aca="false">SUM(L63:L65)</f>
        <v>83</v>
      </c>
      <c r="M62" s="16" t="n">
        <f aca="false">SUM(M63:M65)</f>
        <v>22</v>
      </c>
      <c r="N62" s="16" t="n">
        <f aca="false">SUM(N63:N65)</f>
        <v>25</v>
      </c>
      <c r="O62" s="16" t="n">
        <f aca="false">SUM(O63:O65)</f>
        <v>25</v>
      </c>
      <c r="P62" s="16" t="n">
        <f aca="false">SUM(P63:P65)</f>
        <v>61</v>
      </c>
      <c r="Q62" s="16" t="n">
        <f aca="false">SUM(Q63:Q65)</f>
        <v>35</v>
      </c>
      <c r="R62" s="16" t="n">
        <f aca="false">SUM(R63:R65)</f>
        <v>0</v>
      </c>
      <c r="S62" s="16" t="n">
        <f aca="false">SUM(S63:S65)</f>
        <v>0</v>
      </c>
      <c r="T62" s="16" t="n">
        <f aca="false">SUM(T63:T65)</f>
        <v>15</v>
      </c>
      <c r="U62" s="16" t="n">
        <f aca="false">SUM(U63:U65)</f>
        <v>4</v>
      </c>
      <c r="V62" s="17" t="n">
        <f aca="false">SUM(V63:V65)</f>
        <v>209</v>
      </c>
      <c r="W62" s="18" t="n">
        <f aca="false">SUM(W63:W65)</f>
        <v>209</v>
      </c>
      <c r="X62" s="16" t="n">
        <f aca="false">SUM(X63:X65)</f>
        <v>50</v>
      </c>
      <c r="Y62" s="16" t="n">
        <f aca="false">SUM(Y63:Y65)</f>
        <v>1</v>
      </c>
      <c r="Z62" s="16" t="n">
        <f aca="false">SUM(Z63:Z65)</f>
        <v>163</v>
      </c>
      <c r="AA62" s="16" t="n">
        <f aca="false">SUM(AA63:AA65)</f>
        <v>101</v>
      </c>
      <c r="AB62" s="16" t="n">
        <f aca="false">SUM(AB63:AB65)</f>
        <v>2</v>
      </c>
      <c r="AC62" s="16" t="n">
        <f aca="false">SUM(AC63:AC65)</f>
        <v>174</v>
      </c>
      <c r="AD62" s="16" t="n">
        <f aca="false">SUM(AD63:AD65)</f>
        <v>48</v>
      </c>
      <c r="AE62" s="16" t="n">
        <f aca="false">SUM(AE63:AE65)</f>
        <v>1</v>
      </c>
      <c r="AF62" s="16" t="n">
        <f aca="false">SUM(AF63:AF65)</f>
        <v>7</v>
      </c>
      <c r="AG62" s="16" t="n">
        <f aca="false">SUM(AG63:AG65)</f>
        <v>25</v>
      </c>
      <c r="AH62" s="16" t="n">
        <f aca="false">SUM(AH63:AH65)</f>
        <v>43</v>
      </c>
      <c r="AI62" s="16" t="n">
        <f aca="false">SUM(AI63:AI65)</f>
        <v>0</v>
      </c>
      <c r="AJ62" s="16" t="n">
        <f aca="false">SUM(AJ63:AJ65)</f>
        <v>28</v>
      </c>
    </row>
    <row r="63" customFormat="false" ht="14.25" hidden="false" customHeight="true" outlineLevel="0" collapsed="false">
      <c r="A63" s="6"/>
      <c r="B63" s="19" t="s">
        <v>38</v>
      </c>
      <c r="C63" s="20" t="n">
        <f aca="false">SUM(D63:V63)</f>
        <v>918</v>
      </c>
      <c r="D63" s="20" t="n">
        <v>12</v>
      </c>
      <c r="E63" s="20" t="n">
        <v>99</v>
      </c>
      <c r="F63" s="20" t="n">
        <v>2</v>
      </c>
      <c r="G63" s="20" t="n">
        <v>35</v>
      </c>
      <c r="H63" s="20" t="n">
        <v>110</v>
      </c>
      <c r="I63" s="20" t="n">
        <v>369</v>
      </c>
      <c r="J63" s="20" t="n">
        <v>2</v>
      </c>
      <c r="K63" s="20" t="n">
        <v>0</v>
      </c>
      <c r="L63" s="20" t="n">
        <v>46</v>
      </c>
      <c r="M63" s="20" t="n">
        <v>11</v>
      </c>
      <c r="N63" s="20" t="n">
        <v>12</v>
      </c>
      <c r="O63" s="20" t="n">
        <v>18</v>
      </c>
      <c r="P63" s="20" t="n">
        <v>26</v>
      </c>
      <c r="Q63" s="20" t="n">
        <v>22</v>
      </c>
      <c r="R63" s="20" t="n">
        <v>0</v>
      </c>
      <c r="S63" s="20" t="n">
        <v>0</v>
      </c>
      <c r="T63" s="20" t="n">
        <v>8</v>
      </c>
      <c r="U63" s="20" t="n">
        <v>3</v>
      </c>
      <c r="V63" s="21" t="n">
        <v>143</v>
      </c>
      <c r="W63" s="22" t="n">
        <v>92</v>
      </c>
      <c r="X63" s="20" t="n">
        <v>26</v>
      </c>
      <c r="Y63" s="20" t="n">
        <v>0</v>
      </c>
      <c r="Z63" s="20" t="n">
        <v>63</v>
      </c>
      <c r="AA63" s="20" t="n">
        <v>39</v>
      </c>
      <c r="AB63" s="20" t="n">
        <v>0</v>
      </c>
      <c r="AC63" s="20" t="n">
        <v>93</v>
      </c>
      <c r="AD63" s="20" t="n">
        <v>12</v>
      </c>
      <c r="AE63" s="20" t="n">
        <v>0</v>
      </c>
      <c r="AF63" s="20" t="n">
        <v>3</v>
      </c>
      <c r="AG63" s="20" t="n">
        <v>13</v>
      </c>
      <c r="AH63" s="20" t="n">
        <v>28</v>
      </c>
      <c r="AI63" s="20" t="n">
        <v>0</v>
      </c>
      <c r="AJ63" s="20" t="n">
        <v>17</v>
      </c>
    </row>
    <row r="64" customFormat="false" ht="14.25" hidden="false" customHeight="true" outlineLevel="0" collapsed="false">
      <c r="A64" s="6"/>
      <c r="B64" s="19" t="s">
        <v>39</v>
      </c>
      <c r="C64" s="20" t="n">
        <f aca="false">SUM(D64:V64)</f>
        <v>938</v>
      </c>
      <c r="D64" s="20" t="n">
        <v>5</v>
      </c>
      <c r="E64" s="20" t="n">
        <v>132</v>
      </c>
      <c r="F64" s="20" t="n">
        <v>1</v>
      </c>
      <c r="G64" s="20" t="n">
        <v>30</v>
      </c>
      <c r="H64" s="20" t="n">
        <v>143</v>
      </c>
      <c r="I64" s="20" t="n">
        <v>439</v>
      </c>
      <c r="J64" s="20" t="n">
        <v>0</v>
      </c>
      <c r="K64" s="20" t="n">
        <v>1</v>
      </c>
      <c r="L64" s="20" t="n">
        <v>36</v>
      </c>
      <c r="M64" s="20" t="n">
        <v>11</v>
      </c>
      <c r="N64" s="20" t="n">
        <v>12</v>
      </c>
      <c r="O64" s="20" t="n">
        <v>7</v>
      </c>
      <c r="P64" s="20" t="n">
        <v>34</v>
      </c>
      <c r="Q64" s="20" t="n">
        <v>13</v>
      </c>
      <c r="R64" s="20" t="n">
        <v>0</v>
      </c>
      <c r="S64" s="20" t="n">
        <v>0</v>
      </c>
      <c r="T64" s="20" t="n">
        <v>7</v>
      </c>
      <c r="U64" s="20" t="n">
        <v>1</v>
      </c>
      <c r="V64" s="21" t="n">
        <v>66</v>
      </c>
      <c r="W64" s="22" t="n">
        <v>116</v>
      </c>
      <c r="X64" s="20" t="n">
        <v>24</v>
      </c>
      <c r="Y64" s="20" t="n">
        <v>1</v>
      </c>
      <c r="Z64" s="20" t="n">
        <v>100</v>
      </c>
      <c r="AA64" s="20" t="n">
        <v>61</v>
      </c>
      <c r="AB64" s="20" t="n">
        <v>2</v>
      </c>
      <c r="AC64" s="20" t="n">
        <v>81</v>
      </c>
      <c r="AD64" s="20" t="n">
        <v>36</v>
      </c>
      <c r="AE64" s="20" t="n">
        <v>1</v>
      </c>
      <c r="AF64" s="20" t="n">
        <v>4</v>
      </c>
      <c r="AG64" s="20" t="n">
        <v>11</v>
      </c>
      <c r="AH64" s="20" t="n">
        <v>15</v>
      </c>
      <c r="AI64" s="20" t="n">
        <v>0</v>
      </c>
      <c r="AJ64" s="20" t="n">
        <v>11</v>
      </c>
    </row>
    <row r="65" customFormat="false" ht="14.25" hidden="false" customHeight="true" outlineLevel="0" collapsed="false">
      <c r="A65" s="6"/>
      <c r="B65" s="23" t="s">
        <v>40</v>
      </c>
      <c r="C65" s="24" t="n">
        <f aca="false">SUM(D65:V65)</f>
        <v>10</v>
      </c>
      <c r="D65" s="24" t="n">
        <v>0</v>
      </c>
      <c r="E65" s="24" t="n">
        <v>1</v>
      </c>
      <c r="F65" s="24" t="n">
        <v>0</v>
      </c>
      <c r="G65" s="24" t="n">
        <v>0</v>
      </c>
      <c r="H65" s="24" t="n">
        <v>1</v>
      </c>
      <c r="I65" s="24" t="n">
        <v>5</v>
      </c>
      <c r="J65" s="24" t="n">
        <v>0</v>
      </c>
      <c r="K65" s="24" t="n">
        <v>0</v>
      </c>
      <c r="L65" s="24" t="n">
        <v>1</v>
      </c>
      <c r="M65" s="24" t="n">
        <v>0</v>
      </c>
      <c r="N65" s="24" t="n">
        <v>1</v>
      </c>
      <c r="O65" s="24" t="n">
        <v>0</v>
      </c>
      <c r="P65" s="24" t="n">
        <v>1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5" t="n">
        <v>0</v>
      </c>
      <c r="W65" s="26" t="n">
        <v>1</v>
      </c>
      <c r="X65" s="24" t="n">
        <v>0</v>
      </c>
      <c r="Y65" s="24" t="n">
        <v>0</v>
      </c>
      <c r="Z65" s="24" t="n">
        <v>0</v>
      </c>
      <c r="AA65" s="24" t="n">
        <v>1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1</v>
      </c>
      <c r="AH65" s="24" t="n">
        <v>0</v>
      </c>
      <c r="AI65" s="24" t="n">
        <v>0</v>
      </c>
      <c r="AJ65" s="24" t="n">
        <v>0</v>
      </c>
    </row>
    <row r="66" customFormat="false" ht="14.25" hidden="false" customHeight="true" outlineLevel="0" collapsed="false">
      <c r="A66" s="6" t="s">
        <v>55</v>
      </c>
      <c r="B66" s="15" t="s">
        <v>2</v>
      </c>
      <c r="C66" s="16" t="n">
        <f aca="false">SUM(D66:V66)</f>
        <v>3102</v>
      </c>
      <c r="D66" s="16" t="n">
        <f aca="false">SUM(D67:D69)</f>
        <v>32</v>
      </c>
      <c r="E66" s="16" t="n">
        <f aca="false">SUM(E67:E69)</f>
        <v>502</v>
      </c>
      <c r="F66" s="16" t="n">
        <f aca="false">SUM(F67:F69)</f>
        <v>8</v>
      </c>
      <c r="G66" s="16" t="n">
        <f aca="false">SUM(G67:G69)</f>
        <v>83</v>
      </c>
      <c r="H66" s="16" t="n">
        <f aca="false">SUM(H67:H69)</f>
        <v>254</v>
      </c>
      <c r="I66" s="16" t="n">
        <f aca="false">SUM(I67:I69)</f>
        <v>1469</v>
      </c>
      <c r="J66" s="16" t="n">
        <f aca="false">SUM(J67:J69)</f>
        <v>3</v>
      </c>
      <c r="K66" s="16" t="n">
        <f aca="false">SUM(K67:K69)</f>
        <v>0</v>
      </c>
      <c r="L66" s="16" t="n">
        <f aca="false">SUM(L67:L69)</f>
        <v>140</v>
      </c>
      <c r="M66" s="16" t="n">
        <f aca="false">SUM(M67:M69)</f>
        <v>43</v>
      </c>
      <c r="N66" s="16" t="n">
        <f aca="false">SUM(N67:N69)</f>
        <v>42</v>
      </c>
      <c r="O66" s="16" t="n">
        <f aca="false">SUM(O67:O69)</f>
        <v>33</v>
      </c>
      <c r="P66" s="16" t="n">
        <f aca="false">SUM(P67:P69)</f>
        <v>121</v>
      </c>
      <c r="Q66" s="16" t="n">
        <f aca="false">SUM(Q67:Q69)</f>
        <v>33</v>
      </c>
      <c r="R66" s="16" t="n">
        <f aca="false">SUM(R67:R69)</f>
        <v>0</v>
      </c>
      <c r="S66" s="16" t="n">
        <f aca="false">SUM(S67:S69)</f>
        <v>0</v>
      </c>
      <c r="T66" s="16" t="n">
        <f aca="false">SUM(T67:T69)</f>
        <v>12</v>
      </c>
      <c r="U66" s="16" t="n">
        <f aca="false">SUM(U67:U69)</f>
        <v>10</v>
      </c>
      <c r="V66" s="17" t="n">
        <f aca="false">SUM(V67:V69)</f>
        <v>317</v>
      </c>
      <c r="W66" s="18" t="n">
        <f aca="false">SUM(W67:W69)</f>
        <v>459</v>
      </c>
      <c r="X66" s="16" t="n">
        <f aca="false">SUM(X67:X69)</f>
        <v>72</v>
      </c>
      <c r="Y66" s="16" t="n">
        <f aca="false">SUM(Y67:Y69)</f>
        <v>3</v>
      </c>
      <c r="Z66" s="16" t="n">
        <f aca="false">SUM(Z67:Z69)</f>
        <v>167</v>
      </c>
      <c r="AA66" s="16" t="n">
        <f aca="false">SUM(AA67:AA69)</f>
        <v>302</v>
      </c>
      <c r="AB66" s="16" t="n">
        <f aca="false">SUM(AB67:AB69)</f>
        <v>3</v>
      </c>
      <c r="AC66" s="16" t="n">
        <f aca="false">SUM(AC67:AC69)</f>
        <v>285</v>
      </c>
      <c r="AD66" s="16" t="n">
        <f aca="false">SUM(AD67:AD69)</f>
        <v>78</v>
      </c>
      <c r="AE66" s="16" t="n">
        <f aca="false">SUM(AE67:AE69)</f>
        <v>6</v>
      </c>
      <c r="AF66" s="16" t="n">
        <f aca="false">SUM(AF67:AF69)</f>
        <v>18</v>
      </c>
      <c r="AG66" s="16" t="n">
        <f aca="false">SUM(AG67:AG69)</f>
        <v>36</v>
      </c>
      <c r="AH66" s="16" t="n">
        <f aca="false">SUM(AH67:AH69)</f>
        <v>76</v>
      </c>
      <c r="AI66" s="16" t="n">
        <f aca="false">SUM(AI67:AI69)</f>
        <v>3</v>
      </c>
      <c r="AJ66" s="16" t="n">
        <f aca="false">SUM(AJ67:AJ69)</f>
        <v>49</v>
      </c>
    </row>
    <row r="67" customFormat="false" ht="14.25" hidden="false" customHeight="true" outlineLevel="0" collapsed="false">
      <c r="A67" s="6"/>
      <c r="B67" s="19" t="s">
        <v>38</v>
      </c>
      <c r="C67" s="20" t="n">
        <f aca="false">SUM(D67:V67)</f>
        <v>1579</v>
      </c>
      <c r="D67" s="20" t="n">
        <v>20</v>
      </c>
      <c r="E67" s="20" t="n">
        <v>239</v>
      </c>
      <c r="F67" s="20" t="n">
        <v>7</v>
      </c>
      <c r="G67" s="20" t="n">
        <v>49</v>
      </c>
      <c r="H67" s="20" t="n">
        <v>116</v>
      </c>
      <c r="I67" s="20" t="n">
        <v>673</v>
      </c>
      <c r="J67" s="20" t="n">
        <v>2</v>
      </c>
      <c r="K67" s="20" t="n">
        <v>0</v>
      </c>
      <c r="L67" s="20" t="n">
        <v>84</v>
      </c>
      <c r="M67" s="20" t="n">
        <v>29</v>
      </c>
      <c r="N67" s="20" t="n">
        <v>26</v>
      </c>
      <c r="O67" s="20" t="n">
        <v>20</v>
      </c>
      <c r="P67" s="20" t="n">
        <v>47</v>
      </c>
      <c r="Q67" s="20" t="n">
        <v>19</v>
      </c>
      <c r="R67" s="20" t="n">
        <v>0</v>
      </c>
      <c r="S67" s="20" t="n">
        <v>0</v>
      </c>
      <c r="T67" s="20" t="n">
        <v>7</v>
      </c>
      <c r="U67" s="20" t="n">
        <v>6</v>
      </c>
      <c r="V67" s="21" t="n">
        <v>235</v>
      </c>
      <c r="W67" s="22" t="n">
        <v>221</v>
      </c>
      <c r="X67" s="20" t="n">
        <v>42</v>
      </c>
      <c r="Y67" s="20" t="n">
        <v>3</v>
      </c>
      <c r="Z67" s="20" t="n">
        <v>76</v>
      </c>
      <c r="AA67" s="20" t="n">
        <v>117</v>
      </c>
      <c r="AB67" s="20" t="n">
        <v>1</v>
      </c>
      <c r="AC67" s="20" t="n">
        <v>173</v>
      </c>
      <c r="AD67" s="20" t="n">
        <v>21</v>
      </c>
      <c r="AE67" s="20" t="n">
        <v>0</v>
      </c>
      <c r="AF67" s="20" t="n">
        <v>12</v>
      </c>
      <c r="AG67" s="20" t="n">
        <v>21</v>
      </c>
      <c r="AH67" s="20" t="n">
        <v>44</v>
      </c>
      <c r="AI67" s="20" t="n">
        <v>2</v>
      </c>
      <c r="AJ67" s="20" t="n">
        <v>36</v>
      </c>
    </row>
    <row r="68" customFormat="false" ht="14.25" hidden="false" customHeight="true" outlineLevel="0" collapsed="false">
      <c r="A68" s="6"/>
      <c r="B68" s="19" t="s">
        <v>39</v>
      </c>
      <c r="C68" s="20" t="n">
        <f aca="false">SUM(D68:V68)</f>
        <v>1518</v>
      </c>
      <c r="D68" s="20" t="n">
        <v>12</v>
      </c>
      <c r="E68" s="20" t="n">
        <v>261</v>
      </c>
      <c r="F68" s="20" t="n">
        <v>1</v>
      </c>
      <c r="G68" s="20" t="n">
        <v>33</v>
      </c>
      <c r="H68" s="20" t="n">
        <v>138</v>
      </c>
      <c r="I68" s="20" t="n">
        <v>796</v>
      </c>
      <c r="J68" s="20" t="n">
        <v>1</v>
      </c>
      <c r="K68" s="20" t="n">
        <v>0</v>
      </c>
      <c r="L68" s="20" t="n">
        <v>56</v>
      </c>
      <c r="M68" s="20" t="n">
        <v>14</v>
      </c>
      <c r="N68" s="20" t="n">
        <v>16</v>
      </c>
      <c r="O68" s="20" t="n">
        <v>13</v>
      </c>
      <c r="P68" s="20" t="n">
        <v>74</v>
      </c>
      <c r="Q68" s="20" t="n">
        <v>14</v>
      </c>
      <c r="R68" s="20" t="n">
        <v>0</v>
      </c>
      <c r="S68" s="20" t="n">
        <v>0</v>
      </c>
      <c r="T68" s="20" t="n">
        <v>5</v>
      </c>
      <c r="U68" s="20" t="n">
        <v>4</v>
      </c>
      <c r="V68" s="21" t="n">
        <v>80</v>
      </c>
      <c r="W68" s="22" t="n">
        <v>236</v>
      </c>
      <c r="X68" s="20" t="n">
        <v>29</v>
      </c>
      <c r="Y68" s="20" t="n">
        <v>0</v>
      </c>
      <c r="Z68" s="20" t="n">
        <v>91</v>
      </c>
      <c r="AA68" s="20" t="n">
        <v>185</v>
      </c>
      <c r="AB68" s="20" t="n">
        <v>2</v>
      </c>
      <c r="AC68" s="20" t="n">
        <v>112</v>
      </c>
      <c r="AD68" s="20" t="n">
        <v>57</v>
      </c>
      <c r="AE68" s="20" t="n">
        <v>6</v>
      </c>
      <c r="AF68" s="20" t="n">
        <v>6</v>
      </c>
      <c r="AG68" s="20" t="n">
        <v>15</v>
      </c>
      <c r="AH68" s="20" t="n">
        <v>32</v>
      </c>
      <c r="AI68" s="20" t="n">
        <v>1</v>
      </c>
      <c r="AJ68" s="20" t="n">
        <v>13</v>
      </c>
    </row>
    <row r="69" customFormat="false" ht="14.25" hidden="false" customHeight="true" outlineLevel="0" collapsed="false">
      <c r="A69" s="6"/>
      <c r="B69" s="23" t="s">
        <v>40</v>
      </c>
      <c r="C69" s="24" t="n">
        <f aca="false">SUM(D69:V69)</f>
        <v>5</v>
      </c>
      <c r="D69" s="24" t="n">
        <v>0</v>
      </c>
      <c r="E69" s="24" t="n">
        <v>2</v>
      </c>
      <c r="F69" s="24" t="n">
        <v>0</v>
      </c>
      <c r="G69" s="24" t="n">
        <v>1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5" t="n">
        <v>2</v>
      </c>
      <c r="W69" s="26" t="n">
        <v>2</v>
      </c>
      <c r="X69" s="24" t="n">
        <v>1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</row>
    <row r="70" customFormat="false" ht="14.25" hidden="false" customHeight="true" outlineLevel="0" collapsed="false">
      <c r="A70" s="6" t="s">
        <v>56</v>
      </c>
      <c r="B70" s="15" t="s">
        <v>2</v>
      </c>
      <c r="C70" s="16" t="n">
        <f aca="false">SUM(D70:V70)</f>
        <v>3747</v>
      </c>
      <c r="D70" s="16" t="n">
        <f aca="false">SUM(D71:D73)</f>
        <v>32</v>
      </c>
      <c r="E70" s="16" t="n">
        <f aca="false">SUM(E71:E73)</f>
        <v>648</v>
      </c>
      <c r="F70" s="16" t="n">
        <f aca="false">SUM(F71:F73)</f>
        <v>10</v>
      </c>
      <c r="G70" s="16" t="n">
        <f aca="false">SUM(G71:G73)</f>
        <v>58</v>
      </c>
      <c r="H70" s="16" t="n">
        <f aca="false">SUM(H71:H73)</f>
        <v>137</v>
      </c>
      <c r="I70" s="16" t="n">
        <f aca="false">SUM(I71:I73)</f>
        <v>2116</v>
      </c>
      <c r="J70" s="16" t="n">
        <f aca="false">SUM(J71:J73)</f>
        <v>0</v>
      </c>
      <c r="K70" s="16" t="n">
        <f aca="false">SUM(K71:K73)</f>
        <v>1</v>
      </c>
      <c r="L70" s="16" t="n">
        <f aca="false">SUM(L71:L73)</f>
        <v>149</v>
      </c>
      <c r="M70" s="16" t="n">
        <f aca="false">SUM(M71:M73)</f>
        <v>96</v>
      </c>
      <c r="N70" s="16" t="n">
        <f aca="false">SUM(N71:N73)</f>
        <v>37</v>
      </c>
      <c r="O70" s="16" t="n">
        <f aca="false">SUM(O71:O73)</f>
        <v>46</v>
      </c>
      <c r="P70" s="16" t="n">
        <f aca="false">SUM(P71:P73)</f>
        <v>84</v>
      </c>
      <c r="Q70" s="16" t="n">
        <f aca="false">SUM(Q71:Q73)</f>
        <v>33</v>
      </c>
      <c r="R70" s="16" t="n">
        <f aca="false">SUM(R71:R73)</f>
        <v>0</v>
      </c>
      <c r="S70" s="16" t="n">
        <f aca="false">SUM(S71:S73)</f>
        <v>0</v>
      </c>
      <c r="T70" s="16" t="n">
        <f aca="false">SUM(T71:T73)</f>
        <v>5</v>
      </c>
      <c r="U70" s="16" t="n">
        <f aca="false">SUM(U71:U73)</f>
        <v>17</v>
      </c>
      <c r="V70" s="17" t="n">
        <f aca="false">SUM(V71:V73)</f>
        <v>278</v>
      </c>
      <c r="W70" s="18" t="n">
        <f aca="false">SUM(W71:W73)</f>
        <v>621</v>
      </c>
      <c r="X70" s="16" t="n">
        <f aca="false">SUM(X71:X73)</f>
        <v>45</v>
      </c>
      <c r="Y70" s="16" t="n">
        <f aca="false">SUM(Y71:Y73)</f>
        <v>14</v>
      </c>
      <c r="Z70" s="16" t="n">
        <f aca="false">SUM(Z71:Z73)</f>
        <v>68</v>
      </c>
      <c r="AA70" s="16" t="n">
        <f aca="false">SUM(AA71:AA73)</f>
        <v>842</v>
      </c>
      <c r="AB70" s="16" t="n">
        <f aca="false">SUM(AB71:AB73)</f>
        <v>9</v>
      </c>
      <c r="AC70" s="16" t="n">
        <f aca="false">SUM(AC71:AC73)</f>
        <v>331</v>
      </c>
      <c r="AD70" s="16" t="n">
        <f aca="false">SUM(AD71:AD73)</f>
        <v>71</v>
      </c>
      <c r="AE70" s="16" t="n">
        <f aca="false">SUM(AE71:AE73)</f>
        <v>22</v>
      </c>
      <c r="AF70" s="16" t="n">
        <f aca="false">SUM(AF71:AF73)</f>
        <v>17</v>
      </c>
      <c r="AG70" s="16" t="n">
        <f aca="false">SUM(AG71:AG73)</f>
        <v>40</v>
      </c>
      <c r="AH70" s="16" t="n">
        <f aca="false">SUM(AH71:AH73)</f>
        <v>82</v>
      </c>
      <c r="AI70" s="16" t="n">
        <f aca="false">SUM(AI71:AI73)</f>
        <v>1</v>
      </c>
      <c r="AJ70" s="16" t="n">
        <f aca="false">SUM(AJ71:AJ73)</f>
        <v>20</v>
      </c>
    </row>
    <row r="71" customFormat="false" ht="14.25" hidden="false" customHeight="true" outlineLevel="0" collapsed="false">
      <c r="A71" s="6"/>
      <c r="B71" s="19" t="s">
        <v>38</v>
      </c>
      <c r="C71" s="20" t="n">
        <f aca="false">SUM(D71:V71)</f>
        <v>1548</v>
      </c>
      <c r="D71" s="20" t="n">
        <v>14</v>
      </c>
      <c r="E71" s="20" t="n">
        <v>286</v>
      </c>
      <c r="F71" s="20" t="n">
        <v>3</v>
      </c>
      <c r="G71" s="20" t="n">
        <v>28</v>
      </c>
      <c r="H71" s="20" t="n">
        <v>41</v>
      </c>
      <c r="I71" s="20" t="n">
        <v>778</v>
      </c>
      <c r="J71" s="20" t="n">
        <v>0</v>
      </c>
      <c r="K71" s="20" t="n">
        <v>0</v>
      </c>
      <c r="L71" s="20" t="n">
        <v>75</v>
      </c>
      <c r="M71" s="20" t="n">
        <v>49</v>
      </c>
      <c r="N71" s="20" t="n">
        <v>21</v>
      </c>
      <c r="O71" s="20" t="n">
        <v>17</v>
      </c>
      <c r="P71" s="20" t="n">
        <v>27</v>
      </c>
      <c r="Q71" s="20" t="n">
        <v>21</v>
      </c>
      <c r="R71" s="20" t="n">
        <v>0</v>
      </c>
      <c r="S71" s="20" t="n">
        <v>0</v>
      </c>
      <c r="T71" s="20" t="n">
        <v>5</v>
      </c>
      <c r="U71" s="20" t="n">
        <v>4</v>
      </c>
      <c r="V71" s="21" t="n">
        <v>179</v>
      </c>
      <c r="W71" s="22" t="n">
        <v>275</v>
      </c>
      <c r="X71" s="20" t="n">
        <v>22</v>
      </c>
      <c r="Y71" s="20" t="n">
        <v>2</v>
      </c>
      <c r="Z71" s="20" t="n">
        <v>23</v>
      </c>
      <c r="AA71" s="20" t="n">
        <v>224</v>
      </c>
      <c r="AB71" s="20" t="n">
        <v>3</v>
      </c>
      <c r="AC71" s="20" t="n">
        <v>182</v>
      </c>
      <c r="AD71" s="20" t="n">
        <v>14</v>
      </c>
      <c r="AE71" s="20" t="n">
        <v>0</v>
      </c>
      <c r="AF71" s="20" t="n">
        <v>4</v>
      </c>
      <c r="AG71" s="20" t="n">
        <v>24</v>
      </c>
      <c r="AH71" s="20" t="n">
        <v>43</v>
      </c>
      <c r="AI71" s="20" t="n">
        <v>0</v>
      </c>
      <c r="AJ71" s="20" t="n">
        <v>15</v>
      </c>
    </row>
    <row r="72" customFormat="false" ht="14.25" hidden="false" customHeight="true" outlineLevel="0" collapsed="false">
      <c r="A72" s="6"/>
      <c r="B72" s="19" t="s">
        <v>39</v>
      </c>
      <c r="C72" s="20" t="n">
        <f aca="false">SUM(D72:V72)</f>
        <v>1417</v>
      </c>
      <c r="D72" s="20" t="n">
        <v>10</v>
      </c>
      <c r="E72" s="20" t="n">
        <v>161</v>
      </c>
      <c r="F72" s="20" t="n">
        <v>4</v>
      </c>
      <c r="G72" s="20" t="n">
        <v>20</v>
      </c>
      <c r="H72" s="20" t="n">
        <v>82</v>
      </c>
      <c r="I72" s="20" t="n">
        <v>934</v>
      </c>
      <c r="J72" s="20" t="n">
        <v>0</v>
      </c>
      <c r="K72" s="20" t="n">
        <v>0</v>
      </c>
      <c r="L72" s="20" t="n">
        <v>37</v>
      </c>
      <c r="M72" s="20" t="n">
        <v>24</v>
      </c>
      <c r="N72" s="20" t="n">
        <v>11</v>
      </c>
      <c r="O72" s="20" t="n">
        <v>12</v>
      </c>
      <c r="P72" s="20" t="n">
        <v>46</v>
      </c>
      <c r="Q72" s="20" t="n">
        <v>10</v>
      </c>
      <c r="R72" s="20" t="n">
        <v>0</v>
      </c>
      <c r="S72" s="20" t="n">
        <v>0</v>
      </c>
      <c r="T72" s="20" t="n">
        <v>0</v>
      </c>
      <c r="U72" s="20" t="n">
        <v>6</v>
      </c>
      <c r="V72" s="21" t="n">
        <v>60</v>
      </c>
      <c r="W72" s="22" t="n">
        <v>149</v>
      </c>
      <c r="X72" s="20" t="n">
        <v>15</v>
      </c>
      <c r="Y72" s="20" t="n">
        <v>2</v>
      </c>
      <c r="Z72" s="20" t="n">
        <v>44</v>
      </c>
      <c r="AA72" s="20" t="n">
        <v>367</v>
      </c>
      <c r="AB72" s="20" t="n">
        <v>2</v>
      </c>
      <c r="AC72" s="20" t="n">
        <v>132</v>
      </c>
      <c r="AD72" s="20" t="n">
        <v>53</v>
      </c>
      <c r="AE72" s="20" t="n">
        <v>9</v>
      </c>
      <c r="AF72" s="20" t="n">
        <v>5</v>
      </c>
      <c r="AG72" s="20" t="n">
        <v>7</v>
      </c>
      <c r="AH72" s="20" t="n">
        <v>23</v>
      </c>
      <c r="AI72" s="20" t="n">
        <v>1</v>
      </c>
      <c r="AJ72" s="20" t="n">
        <v>3</v>
      </c>
    </row>
    <row r="73" customFormat="false" ht="14.25" hidden="false" customHeight="true" outlineLevel="0" collapsed="false">
      <c r="A73" s="6"/>
      <c r="B73" s="23" t="s">
        <v>40</v>
      </c>
      <c r="C73" s="24" t="n">
        <f aca="false">SUM(D73:V73)</f>
        <v>782</v>
      </c>
      <c r="D73" s="24" t="n">
        <v>8</v>
      </c>
      <c r="E73" s="24" t="n">
        <v>201</v>
      </c>
      <c r="F73" s="24" t="n">
        <v>3</v>
      </c>
      <c r="G73" s="24" t="n">
        <v>10</v>
      </c>
      <c r="H73" s="24" t="n">
        <v>14</v>
      </c>
      <c r="I73" s="24" t="n">
        <v>404</v>
      </c>
      <c r="J73" s="24" t="n">
        <v>0</v>
      </c>
      <c r="K73" s="24" t="n">
        <v>1</v>
      </c>
      <c r="L73" s="24" t="n">
        <v>37</v>
      </c>
      <c r="M73" s="24" t="n">
        <v>23</v>
      </c>
      <c r="N73" s="24" t="n">
        <v>5</v>
      </c>
      <c r="O73" s="24" t="n">
        <v>17</v>
      </c>
      <c r="P73" s="24" t="n">
        <v>11</v>
      </c>
      <c r="Q73" s="24" t="n">
        <v>2</v>
      </c>
      <c r="R73" s="24" t="n">
        <v>0</v>
      </c>
      <c r="S73" s="24" t="n">
        <v>0</v>
      </c>
      <c r="T73" s="24" t="n">
        <v>0</v>
      </c>
      <c r="U73" s="24" t="n">
        <v>7</v>
      </c>
      <c r="V73" s="25" t="n">
        <v>39</v>
      </c>
      <c r="W73" s="26" t="n">
        <v>197</v>
      </c>
      <c r="X73" s="24" t="n">
        <v>8</v>
      </c>
      <c r="Y73" s="24" t="n">
        <v>10</v>
      </c>
      <c r="Z73" s="24" t="n">
        <v>1</v>
      </c>
      <c r="AA73" s="24" t="n">
        <v>251</v>
      </c>
      <c r="AB73" s="24" t="n">
        <v>4</v>
      </c>
      <c r="AC73" s="24" t="n">
        <v>17</v>
      </c>
      <c r="AD73" s="24" t="n">
        <v>4</v>
      </c>
      <c r="AE73" s="24" t="n">
        <v>13</v>
      </c>
      <c r="AF73" s="24" t="n">
        <v>8</v>
      </c>
      <c r="AG73" s="24" t="n">
        <v>9</v>
      </c>
      <c r="AH73" s="24" t="n">
        <v>16</v>
      </c>
      <c r="AI73" s="24" t="n">
        <v>0</v>
      </c>
      <c r="AJ73" s="24" t="n">
        <v>2</v>
      </c>
    </row>
    <row r="74" customFormat="false" ht="14.25" hidden="false" customHeight="true" outlineLevel="0" collapsed="false">
      <c r="A74" s="6" t="s">
        <v>57</v>
      </c>
      <c r="B74" s="15" t="s">
        <v>2</v>
      </c>
      <c r="C74" s="16" t="n">
        <f aca="false">SUM(D74:V74)</f>
        <v>3623</v>
      </c>
      <c r="D74" s="16" t="n">
        <f aca="false">SUM(D75:D77)</f>
        <v>32</v>
      </c>
      <c r="E74" s="16" t="n">
        <f aca="false">SUM(E75:E77)</f>
        <v>665</v>
      </c>
      <c r="F74" s="16" t="n">
        <f aca="false">SUM(F75:F77)</f>
        <v>2</v>
      </c>
      <c r="G74" s="16" t="n">
        <f aca="false">SUM(G75:G77)</f>
        <v>49</v>
      </c>
      <c r="H74" s="16" t="n">
        <f aca="false">SUM(H75:H77)</f>
        <v>85</v>
      </c>
      <c r="I74" s="16" t="n">
        <f aca="false">SUM(I75:I77)</f>
        <v>2043</v>
      </c>
      <c r="J74" s="16" t="n">
        <f aca="false">SUM(J75:J77)</f>
        <v>0</v>
      </c>
      <c r="K74" s="16" t="n">
        <f aca="false">SUM(K75:K77)</f>
        <v>0</v>
      </c>
      <c r="L74" s="16" t="n">
        <f aca="false">SUM(L75:L77)</f>
        <v>169</v>
      </c>
      <c r="M74" s="16" t="n">
        <f aca="false">SUM(M75:M77)</f>
        <v>119</v>
      </c>
      <c r="N74" s="16" t="n">
        <f aca="false">SUM(N75:N77)</f>
        <v>41</v>
      </c>
      <c r="O74" s="16" t="n">
        <f aca="false">SUM(O75:O77)</f>
        <v>41</v>
      </c>
      <c r="P74" s="16" t="n">
        <f aca="false">SUM(P75:P77)</f>
        <v>91</v>
      </c>
      <c r="Q74" s="16" t="n">
        <f aca="false">SUM(Q75:Q77)</f>
        <v>21</v>
      </c>
      <c r="R74" s="16" t="n">
        <f aca="false">SUM(R75:R77)</f>
        <v>0</v>
      </c>
      <c r="S74" s="16" t="n">
        <f aca="false">SUM(S75:S77)</f>
        <v>0</v>
      </c>
      <c r="T74" s="16" t="n">
        <f aca="false">SUM(T75:T77)</f>
        <v>1</v>
      </c>
      <c r="U74" s="16" t="n">
        <f aca="false">SUM(U75:U77)</f>
        <v>6</v>
      </c>
      <c r="V74" s="17" t="n">
        <f aca="false">SUM(V75:V77)</f>
        <v>258</v>
      </c>
      <c r="W74" s="18" t="n">
        <f aca="false">SUM(W75:W77)</f>
        <v>645</v>
      </c>
      <c r="X74" s="16" t="n">
        <f aca="false">SUM(X75:X77)</f>
        <v>40</v>
      </c>
      <c r="Y74" s="16" t="n">
        <f aca="false">SUM(Y75:Y77)</f>
        <v>13</v>
      </c>
      <c r="Z74" s="16" t="n">
        <f aca="false">SUM(Z75:Z77)</f>
        <v>40</v>
      </c>
      <c r="AA74" s="16" t="n">
        <f aca="false">SUM(AA75:AA77)</f>
        <v>951</v>
      </c>
      <c r="AB74" s="16" t="n">
        <f aca="false">SUM(AB75:AB77)</f>
        <v>11</v>
      </c>
      <c r="AC74" s="16" t="n">
        <f aca="false">SUM(AC75:AC77)</f>
        <v>292</v>
      </c>
      <c r="AD74" s="16" t="n">
        <f aca="false">SUM(AD75:AD77)</f>
        <v>48</v>
      </c>
      <c r="AE74" s="16" t="n">
        <f aca="false">SUM(AE75:AE77)</f>
        <v>19</v>
      </c>
      <c r="AF74" s="16" t="n">
        <f aca="false">SUM(AF75:AF77)</f>
        <v>20</v>
      </c>
      <c r="AG74" s="16" t="n">
        <f aca="false">SUM(AG75:AG77)</f>
        <v>39</v>
      </c>
      <c r="AH74" s="16" t="n">
        <f aca="false">SUM(AH75:AH77)</f>
        <v>98</v>
      </c>
      <c r="AI74" s="16" t="n">
        <f aca="false">SUM(AI75:AI77)</f>
        <v>4</v>
      </c>
      <c r="AJ74" s="16" t="n">
        <f aca="false">SUM(AJ75:AJ77)</f>
        <v>24</v>
      </c>
    </row>
    <row r="75" customFormat="false" ht="14.25" hidden="false" customHeight="true" outlineLevel="0" collapsed="false">
      <c r="A75" s="6"/>
      <c r="B75" s="19" t="s">
        <v>38</v>
      </c>
      <c r="C75" s="20" t="n">
        <f aca="false">SUM(D75:V75)</f>
        <v>1831</v>
      </c>
      <c r="D75" s="20" t="n">
        <v>13</v>
      </c>
      <c r="E75" s="20" t="n">
        <v>399</v>
      </c>
      <c r="F75" s="20" t="n">
        <v>0</v>
      </c>
      <c r="G75" s="20" t="n">
        <v>18</v>
      </c>
      <c r="H75" s="20" t="n">
        <v>25</v>
      </c>
      <c r="I75" s="20" t="n">
        <v>918</v>
      </c>
      <c r="J75" s="20" t="n">
        <v>0</v>
      </c>
      <c r="K75" s="20" t="n">
        <v>0</v>
      </c>
      <c r="L75" s="20" t="n">
        <v>102</v>
      </c>
      <c r="M75" s="20" t="n">
        <v>74</v>
      </c>
      <c r="N75" s="20" t="n">
        <v>23</v>
      </c>
      <c r="O75" s="20" t="n">
        <v>13</v>
      </c>
      <c r="P75" s="20" t="n">
        <v>30</v>
      </c>
      <c r="Q75" s="20" t="n">
        <v>12</v>
      </c>
      <c r="R75" s="20" t="n">
        <v>0</v>
      </c>
      <c r="S75" s="20" t="n">
        <v>0</v>
      </c>
      <c r="T75" s="20" t="n">
        <v>1</v>
      </c>
      <c r="U75" s="20" t="n">
        <v>3</v>
      </c>
      <c r="V75" s="21" t="n">
        <v>200</v>
      </c>
      <c r="W75" s="22" t="n">
        <v>387</v>
      </c>
      <c r="X75" s="20" t="n">
        <v>17</v>
      </c>
      <c r="Y75" s="20" t="n">
        <v>5</v>
      </c>
      <c r="Z75" s="20" t="n">
        <v>10</v>
      </c>
      <c r="AA75" s="20" t="n">
        <v>370</v>
      </c>
      <c r="AB75" s="20" t="n">
        <v>5</v>
      </c>
      <c r="AC75" s="20" t="n">
        <v>177</v>
      </c>
      <c r="AD75" s="20" t="n">
        <v>7</v>
      </c>
      <c r="AE75" s="20" t="n">
        <v>2</v>
      </c>
      <c r="AF75" s="20" t="n">
        <v>11</v>
      </c>
      <c r="AG75" s="20" t="n">
        <v>19</v>
      </c>
      <c r="AH75" s="20" t="n">
        <v>66</v>
      </c>
      <c r="AI75" s="20" t="n">
        <v>1</v>
      </c>
      <c r="AJ75" s="20" t="n">
        <v>17</v>
      </c>
    </row>
    <row r="76" customFormat="false" ht="14.25" hidden="false" customHeight="true" outlineLevel="0" collapsed="false">
      <c r="A76" s="6"/>
      <c r="B76" s="19" t="s">
        <v>39</v>
      </c>
      <c r="C76" s="20" t="n">
        <f aca="false">SUM(D76:V76)</f>
        <v>1786</v>
      </c>
      <c r="D76" s="20" t="n">
        <v>19</v>
      </c>
      <c r="E76" s="20" t="n">
        <v>266</v>
      </c>
      <c r="F76" s="20" t="n">
        <v>2</v>
      </c>
      <c r="G76" s="20" t="n">
        <v>31</v>
      </c>
      <c r="H76" s="20" t="n">
        <v>60</v>
      </c>
      <c r="I76" s="20" t="n">
        <v>1122</v>
      </c>
      <c r="J76" s="20" t="n">
        <v>0</v>
      </c>
      <c r="K76" s="20" t="n">
        <v>0</v>
      </c>
      <c r="L76" s="20" t="n">
        <v>67</v>
      </c>
      <c r="M76" s="20" t="n">
        <v>45</v>
      </c>
      <c r="N76" s="20" t="n">
        <v>18</v>
      </c>
      <c r="O76" s="20" t="n">
        <v>28</v>
      </c>
      <c r="P76" s="20" t="n">
        <v>61</v>
      </c>
      <c r="Q76" s="20" t="n">
        <v>7</v>
      </c>
      <c r="R76" s="20" t="n">
        <v>0</v>
      </c>
      <c r="S76" s="20" t="n">
        <v>0</v>
      </c>
      <c r="T76" s="20" t="n">
        <v>0</v>
      </c>
      <c r="U76" s="20" t="n">
        <v>3</v>
      </c>
      <c r="V76" s="21" t="n">
        <v>57</v>
      </c>
      <c r="W76" s="22" t="n">
        <v>258</v>
      </c>
      <c r="X76" s="20" t="n">
        <v>23</v>
      </c>
      <c r="Y76" s="20" t="n">
        <v>8</v>
      </c>
      <c r="Z76" s="20" t="n">
        <v>30</v>
      </c>
      <c r="AA76" s="20" t="n">
        <v>581</v>
      </c>
      <c r="AB76" s="20" t="n">
        <v>6</v>
      </c>
      <c r="AC76" s="20" t="n">
        <v>114</v>
      </c>
      <c r="AD76" s="20" t="n">
        <v>41</v>
      </c>
      <c r="AE76" s="20" t="n">
        <v>17</v>
      </c>
      <c r="AF76" s="20" t="n">
        <v>9</v>
      </c>
      <c r="AG76" s="20" t="n">
        <v>20</v>
      </c>
      <c r="AH76" s="20" t="n">
        <v>32</v>
      </c>
      <c r="AI76" s="20" t="n">
        <v>3</v>
      </c>
      <c r="AJ76" s="20" t="n">
        <v>7</v>
      </c>
    </row>
    <row r="77" customFormat="false" ht="14.25" hidden="false" customHeight="true" outlineLevel="0" collapsed="false">
      <c r="A77" s="6"/>
      <c r="B77" s="23" t="s">
        <v>40</v>
      </c>
      <c r="C77" s="24" t="n">
        <f aca="false">SUM(D77:V77)</f>
        <v>6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3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2</v>
      </c>
      <c r="R77" s="24" t="n">
        <v>0</v>
      </c>
      <c r="S77" s="24" t="n">
        <v>0</v>
      </c>
      <c r="T77" s="24" t="n">
        <v>0</v>
      </c>
      <c r="U77" s="24" t="n">
        <v>0</v>
      </c>
      <c r="V77" s="25" t="n">
        <v>1</v>
      </c>
      <c r="W77" s="26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1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</row>
    <row r="78" customFormat="false" ht="14.25" hidden="false" customHeight="true" outlineLevel="0" collapsed="false">
      <c r="A78" s="6" t="s">
        <v>58</v>
      </c>
      <c r="B78" s="15" t="s">
        <v>2</v>
      </c>
      <c r="C78" s="16" t="n">
        <f aca="false">SUM(D78:V78)</f>
        <v>4035</v>
      </c>
      <c r="D78" s="16" t="n">
        <f aca="false">SUM(D79:D81)</f>
        <v>33</v>
      </c>
      <c r="E78" s="16" t="n">
        <f aca="false">SUM(E79:E81)</f>
        <v>780</v>
      </c>
      <c r="F78" s="16" t="n">
        <f aca="false">SUM(F79:F81)</f>
        <v>11</v>
      </c>
      <c r="G78" s="16" t="n">
        <f aca="false">SUM(G79:G81)</f>
        <v>72</v>
      </c>
      <c r="H78" s="16" t="n">
        <f aca="false">SUM(H79:H81)</f>
        <v>70</v>
      </c>
      <c r="I78" s="16" t="n">
        <f aca="false">SUM(I79:I81)</f>
        <v>2216</v>
      </c>
      <c r="J78" s="16" t="n">
        <f aca="false">SUM(J79:J81)</f>
        <v>3</v>
      </c>
      <c r="K78" s="16" t="n">
        <f aca="false">SUM(K79:K81)</f>
        <v>0</v>
      </c>
      <c r="L78" s="16" t="n">
        <f aca="false">SUM(L79:L81)</f>
        <v>220</v>
      </c>
      <c r="M78" s="16" t="n">
        <f aca="false">SUM(M79:M81)</f>
        <v>168</v>
      </c>
      <c r="N78" s="16" t="n">
        <f aca="false">SUM(N79:N81)</f>
        <v>43</v>
      </c>
      <c r="O78" s="16" t="n">
        <f aca="false">SUM(O79:O81)</f>
        <v>44</v>
      </c>
      <c r="P78" s="16" t="n">
        <f aca="false">SUM(P79:P81)</f>
        <v>113</v>
      </c>
      <c r="Q78" s="16" t="n">
        <f aca="false">SUM(Q79:Q81)</f>
        <v>45</v>
      </c>
      <c r="R78" s="16" t="n">
        <f aca="false">SUM(R79:R81)</f>
        <v>0</v>
      </c>
      <c r="S78" s="16" t="n">
        <f aca="false">SUM(S79:S81)</f>
        <v>0</v>
      </c>
      <c r="T78" s="16" t="n">
        <f aca="false">SUM(T79:T81)</f>
        <v>0</v>
      </c>
      <c r="U78" s="16" t="n">
        <f aca="false">SUM(U79:U81)</f>
        <v>17</v>
      </c>
      <c r="V78" s="17" t="n">
        <f aca="false">SUM(V79:V81)</f>
        <v>200</v>
      </c>
      <c r="W78" s="18" t="n">
        <f aca="false">SUM(W79:W81)</f>
        <v>758</v>
      </c>
      <c r="X78" s="16" t="n">
        <f aca="false">SUM(X79:X81)</f>
        <v>54</v>
      </c>
      <c r="Y78" s="16" t="n">
        <f aca="false">SUM(Y79:Y81)</f>
        <v>25</v>
      </c>
      <c r="Z78" s="16" t="n">
        <f aca="false">SUM(Z79:Z81)</f>
        <v>17</v>
      </c>
      <c r="AA78" s="16" t="n">
        <f aca="false">SUM(AA79:AA81)</f>
        <v>1294</v>
      </c>
      <c r="AB78" s="16" t="n">
        <f aca="false">SUM(AB79:AB81)</f>
        <v>20</v>
      </c>
      <c r="AC78" s="16" t="n">
        <f aca="false">SUM(AC79:AC81)</f>
        <v>210</v>
      </c>
      <c r="AD78" s="16" t="n">
        <f aca="false">SUM(AD79:AD81)</f>
        <v>38</v>
      </c>
      <c r="AE78" s="16" t="n">
        <f aca="false">SUM(AE79:AE81)</f>
        <v>24</v>
      </c>
      <c r="AF78" s="16" t="n">
        <f aca="false">SUM(AF79:AF81)</f>
        <v>22</v>
      </c>
      <c r="AG78" s="16" t="n">
        <f aca="false">SUM(AG79:AG81)</f>
        <v>63</v>
      </c>
      <c r="AH78" s="16" t="n">
        <f aca="false">SUM(AH79:AH81)</f>
        <v>118</v>
      </c>
      <c r="AI78" s="16" t="n">
        <f aca="false">SUM(AI79:AI81)</f>
        <v>1</v>
      </c>
      <c r="AJ78" s="16" t="n">
        <f aca="false">SUM(AJ79:AJ81)</f>
        <v>16</v>
      </c>
    </row>
    <row r="79" customFormat="false" ht="14.25" hidden="false" customHeight="true" outlineLevel="0" collapsed="false">
      <c r="A79" s="6"/>
      <c r="B79" s="19" t="s">
        <v>38</v>
      </c>
      <c r="C79" s="20" t="n">
        <f aca="false">SUM(D79:V79)</f>
        <v>1955</v>
      </c>
      <c r="D79" s="20" t="n">
        <v>11</v>
      </c>
      <c r="E79" s="20" t="n">
        <v>449</v>
      </c>
      <c r="F79" s="20" t="n">
        <v>2</v>
      </c>
      <c r="G79" s="20" t="n">
        <v>34</v>
      </c>
      <c r="H79" s="20" t="n">
        <v>30</v>
      </c>
      <c r="I79" s="20" t="n">
        <v>936</v>
      </c>
      <c r="J79" s="20" t="n">
        <v>1</v>
      </c>
      <c r="K79" s="20" t="n">
        <v>0</v>
      </c>
      <c r="L79" s="20" t="n">
        <v>123</v>
      </c>
      <c r="M79" s="20" t="n">
        <v>100</v>
      </c>
      <c r="N79" s="20" t="n">
        <v>23</v>
      </c>
      <c r="O79" s="20" t="n">
        <v>17</v>
      </c>
      <c r="P79" s="20" t="n">
        <v>45</v>
      </c>
      <c r="Q79" s="20" t="n">
        <v>23</v>
      </c>
      <c r="R79" s="20" t="n">
        <v>0</v>
      </c>
      <c r="S79" s="20" t="n">
        <v>0</v>
      </c>
      <c r="T79" s="20" t="n">
        <v>0</v>
      </c>
      <c r="U79" s="20" t="n">
        <v>11</v>
      </c>
      <c r="V79" s="21" t="n">
        <v>150</v>
      </c>
      <c r="W79" s="22" t="n">
        <v>435</v>
      </c>
      <c r="X79" s="20" t="n">
        <v>26</v>
      </c>
      <c r="Y79" s="20" t="n">
        <v>14</v>
      </c>
      <c r="Z79" s="20" t="n">
        <v>6</v>
      </c>
      <c r="AA79" s="20" t="n">
        <v>518</v>
      </c>
      <c r="AB79" s="20" t="n">
        <v>9</v>
      </c>
      <c r="AC79" s="20" t="n">
        <v>115</v>
      </c>
      <c r="AD79" s="20" t="n">
        <v>8</v>
      </c>
      <c r="AE79" s="20" t="n">
        <v>7</v>
      </c>
      <c r="AF79" s="20" t="n">
        <v>8</v>
      </c>
      <c r="AG79" s="20" t="n">
        <v>36</v>
      </c>
      <c r="AH79" s="20" t="n">
        <v>70</v>
      </c>
      <c r="AI79" s="20" t="n">
        <v>0</v>
      </c>
      <c r="AJ79" s="20" t="n">
        <v>14</v>
      </c>
    </row>
    <row r="80" customFormat="false" ht="14.25" hidden="false" customHeight="true" outlineLevel="0" collapsed="false">
      <c r="A80" s="6"/>
      <c r="B80" s="19" t="s">
        <v>39</v>
      </c>
      <c r="C80" s="20" t="n">
        <f aca="false">SUM(D80:V80)</f>
        <v>2077</v>
      </c>
      <c r="D80" s="20" t="n">
        <v>22</v>
      </c>
      <c r="E80" s="20" t="n">
        <v>330</v>
      </c>
      <c r="F80" s="20" t="n">
        <v>9</v>
      </c>
      <c r="G80" s="20" t="n">
        <v>38</v>
      </c>
      <c r="H80" s="20" t="n">
        <v>40</v>
      </c>
      <c r="I80" s="20" t="n">
        <v>1279</v>
      </c>
      <c r="J80" s="20" t="n">
        <v>2</v>
      </c>
      <c r="K80" s="20" t="n">
        <v>0</v>
      </c>
      <c r="L80" s="20" t="n">
        <v>97</v>
      </c>
      <c r="M80" s="20" t="n">
        <v>68</v>
      </c>
      <c r="N80" s="20" t="n">
        <v>20</v>
      </c>
      <c r="O80" s="20" t="n">
        <v>27</v>
      </c>
      <c r="P80" s="20" t="n">
        <v>67</v>
      </c>
      <c r="Q80" s="20" t="n">
        <v>22</v>
      </c>
      <c r="R80" s="20" t="n">
        <v>0</v>
      </c>
      <c r="S80" s="20" t="n">
        <v>0</v>
      </c>
      <c r="T80" s="20" t="n">
        <v>0</v>
      </c>
      <c r="U80" s="20" t="n">
        <v>6</v>
      </c>
      <c r="V80" s="21" t="n">
        <v>50</v>
      </c>
      <c r="W80" s="22" t="n">
        <v>322</v>
      </c>
      <c r="X80" s="20" t="n">
        <v>28</v>
      </c>
      <c r="Y80" s="20" t="n">
        <v>11</v>
      </c>
      <c r="Z80" s="20" t="n">
        <v>11</v>
      </c>
      <c r="AA80" s="20" t="n">
        <v>776</v>
      </c>
      <c r="AB80" s="20" t="n">
        <v>11</v>
      </c>
      <c r="AC80" s="20" t="n">
        <v>95</v>
      </c>
      <c r="AD80" s="20" t="n">
        <v>30</v>
      </c>
      <c r="AE80" s="20" t="n">
        <v>17</v>
      </c>
      <c r="AF80" s="20" t="n">
        <v>14</v>
      </c>
      <c r="AG80" s="20" t="n">
        <v>27</v>
      </c>
      <c r="AH80" s="20" t="n">
        <v>48</v>
      </c>
      <c r="AI80" s="20" t="n">
        <v>1</v>
      </c>
      <c r="AJ80" s="20" t="n">
        <v>2</v>
      </c>
    </row>
    <row r="81" customFormat="false" ht="14.25" hidden="false" customHeight="true" outlineLevel="0" collapsed="false">
      <c r="A81" s="6"/>
      <c r="B81" s="23" t="s">
        <v>40</v>
      </c>
      <c r="C81" s="24" t="n">
        <f aca="false">SUM(D81:V81)</f>
        <v>3</v>
      </c>
      <c r="D81" s="24" t="n">
        <v>0</v>
      </c>
      <c r="E81" s="24" t="n">
        <v>1</v>
      </c>
      <c r="F81" s="24" t="n">
        <v>0</v>
      </c>
      <c r="G81" s="24" t="n">
        <v>0</v>
      </c>
      <c r="H81" s="24" t="n">
        <v>0</v>
      </c>
      <c r="I81" s="24" t="n">
        <v>1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1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5" t="n">
        <v>0</v>
      </c>
      <c r="W81" s="26" t="n">
        <v>1</v>
      </c>
      <c r="X81" s="24" t="n">
        <v>0</v>
      </c>
      <c r="Y81" s="24" t="n">
        <v>0</v>
      </c>
      <c r="Z81" s="24" t="n">
        <v>0</v>
      </c>
      <c r="AA81" s="24" t="n">
        <v>0</v>
      </c>
      <c r="AB81" s="24" t="n">
        <v>0</v>
      </c>
      <c r="AC81" s="24" t="n">
        <v>0</v>
      </c>
      <c r="AD81" s="24" t="n">
        <v>0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</row>
    <row r="82" customFormat="false" ht="14.25" hidden="false" customHeight="true" outlineLevel="0" collapsed="false">
      <c r="A82" s="6" t="s">
        <v>59</v>
      </c>
      <c r="B82" s="15" t="s">
        <v>2</v>
      </c>
      <c r="C82" s="16" t="n">
        <f aca="false">SUM(D82:V82)</f>
        <v>3720</v>
      </c>
      <c r="D82" s="16" t="n">
        <f aca="false">SUM(D83:D85)</f>
        <v>46</v>
      </c>
      <c r="E82" s="16" t="n">
        <f aca="false">SUM(E83:E85)</f>
        <v>803</v>
      </c>
      <c r="F82" s="16" t="n">
        <f aca="false">SUM(F83:F85)</f>
        <v>7</v>
      </c>
      <c r="G82" s="16" t="n">
        <f aca="false">SUM(G83:G85)</f>
        <v>105</v>
      </c>
      <c r="H82" s="16" t="n">
        <f aca="false">SUM(H83:H85)</f>
        <v>72</v>
      </c>
      <c r="I82" s="16" t="n">
        <f aca="false">SUM(I83:I85)</f>
        <v>1733</v>
      </c>
      <c r="J82" s="16" t="n">
        <f aca="false">SUM(J83:J85)</f>
        <v>4</v>
      </c>
      <c r="K82" s="16" t="n">
        <f aca="false">SUM(K83:K85)</f>
        <v>3</v>
      </c>
      <c r="L82" s="16" t="n">
        <f aca="false">SUM(L83:L85)</f>
        <v>297</v>
      </c>
      <c r="M82" s="16" t="n">
        <f aca="false">SUM(M83:M85)</f>
        <v>207</v>
      </c>
      <c r="N82" s="16" t="n">
        <f aca="false">SUM(N83:N85)</f>
        <v>53</v>
      </c>
      <c r="O82" s="16" t="n">
        <f aca="false">SUM(O83:O85)</f>
        <v>71</v>
      </c>
      <c r="P82" s="16" t="n">
        <f aca="false">SUM(P83:P85)</f>
        <v>97</v>
      </c>
      <c r="Q82" s="16" t="n">
        <f aca="false">SUM(Q83:Q85)</f>
        <v>60</v>
      </c>
      <c r="R82" s="16" t="n">
        <f aca="false">SUM(R83:R85)</f>
        <v>0</v>
      </c>
      <c r="S82" s="16" t="n">
        <f aca="false">SUM(S83:S85)</f>
        <v>0</v>
      </c>
      <c r="T82" s="16" t="n">
        <f aca="false">SUM(T83:T85)</f>
        <v>0</v>
      </c>
      <c r="U82" s="16" t="n">
        <f aca="false">SUM(U83:U85)</f>
        <v>29</v>
      </c>
      <c r="V82" s="17" t="n">
        <f aca="false">SUM(V83:V85)</f>
        <v>133</v>
      </c>
      <c r="W82" s="18" t="n">
        <f aca="false">SUM(W83:W85)</f>
        <v>780</v>
      </c>
      <c r="X82" s="16" t="n">
        <f aca="false">SUM(X83:X85)</f>
        <v>83</v>
      </c>
      <c r="Y82" s="16" t="n">
        <f aca="false">SUM(Y83:Y85)</f>
        <v>51</v>
      </c>
      <c r="Z82" s="16" t="n">
        <f aca="false">SUM(Z83:Z85)</f>
        <v>6</v>
      </c>
      <c r="AA82" s="16" t="n">
        <f aca="false">SUM(AA83:AA85)</f>
        <v>1173</v>
      </c>
      <c r="AB82" s="16" t="n">
        <f aca="false">SUM(AB83:AB85)</f>
        <v>54</v>
      </c>
      <c r="AC82" s="16" t="n">
        <f aca="false">SUM(AC83:AC85)</f>
        <v>83</v>
      </c>
      <c r="AD82" s="16" t="n">
        <f aca="false">SUM(AD83:AD85)</f>
        <v>13</v>
      </c>
      <c r="AE82" s="16" t="n">
        <f aca="false">SUM(AE83:AE85)</f>
        <v>31</v>
      </c>
      <c r="AF82" s="16" t="n">
        <f aca="false">SUM(AF83:AF85)</f>
        <v>50</v>
      </c>
      <c r="AG82" s="16" t="n">
        <f aca="false">SUM(AG83:AG85)</f>
        <v>85</v>
      </c>
      <c r="AH82" s="16" t="n">
        <f aca="false">SUM(AH83:AH85)</f>
        <v>150</v>
      </c>
      <c r="AI82" s="16" t="n">
        <f aca="false">SUM(AI83:AI85)</f>
        <v>7</v>
      </c>
      <c r="AJ82" s="16" t="n">
        <f aca="false">SUM(AJ83:AJ85)</f>
        <v>10</v>
      </c>
    </row>
    <row r="83" customFormat="false" ht="14.25" hidden="false" customHeight="true" outlineLevel="0" collapsed="false">
      <c r="A83" s="6"/>
      <c r="B83" s="19" t="s">
        <v>38</v>
      </c>
      <c r="C83" s="20" t="n">
        <f aca="false">SUM(D83:V83)</f>
        <v>1692</v>
      </c>
      <c r="D83" s="20" t="n">
        <v>13</v>
      </c>
      <c r="E83" s="20" t="n">
        <v>465</v>
      </c>
      <c r="F83" s="20" t="n">
        <v>2</v>
      </c>
      <c r="G83" s="20" t="n">
        <v>41</v>
      </c>
      <c r="H83" s="20" t="n">
        <v>23</v>
      </c>
      <c r="I83" s="20" t="n">
        <v>669</v>
      </c>
      <c r="J83" s="20" t="n">
        <v>0</v>
      </c>
      <c r="K83" s="20" t="n">
        <v>0</v>
      </c>
      <c r="L83" s="20" t="n">
        <v>143</v>
      </c>
      <c r="M83" s="20" t="n">
        <v>130</v>
      </c>
      <c r="N83" s="20" t="n">
        <v>24</v>
      </c>
      <c r="O83" s="20" t="n">
        <v>25</v>
      </c>
      <c r="P83" s="20" t="n">
        <v>30</v>
      </c>
      <c r="Q83" s="20" t="n">
        <v>29</v>
      </c>
      <c r="R83" s="20" t="n">
        <v>0</v>
      </c>
      <c r="S83" s="20" t="n">
        <v>0</v>
      </c>
      <c r="T83" s="20" t="n">
        <v>0</v>
      </c>
      <c r="U83" s="20" t="n">
        <v>16</v>
      </c>
      <c r="V83" s="21" t="n">
        <v>82</v>
      </c>
      <c r="W83" s="22" t="n">
        <v>454</v>
      </c>
      <c r="X83" s="20" t="n">
        <v>31</v>
      </c>
      <c r="Y83" s="20" t="n">
        <v>16</v>
      </c>
      <c r="Z83" s="20" t="n">
        <v>0</v>
      </c>
      <c r="AA83" s="20" t="n">
        <v>431</v>
      </c>
      <c r="AB83" s="20" t="n">
        <v>15</v>
      </c>
      <c r="AC83" s="20" t="n">
        <v>42</v>
      </c>
      <c r="AD83" s="20" t="n">
        <v>3</v>
      </c>
      <c r="AE83" s="20" t="n">
        <v>4</v>
      </c>
      <c r="AF83" s="20" t="n">
        <v>16</v>
      </c>
      <c r="AG83" s="20" t="n">
        <v>35</v>
      </c>
      <c r="AH83" s="20" t="n">
        <v>85</v>
      </c>
      <c r="AI83" s="20" t="n">
        <v>1</v>
      </c>
      <c r="AJ83" s="20" t="n">
        <v>7</v>
      </c>
    </row>
    <row r="84" customFormat="false" ht="14.25" hidden="false" customHeight="true" outlineLevel="0" collapsed="false">
      <c r="A84" s="6"/>
      <c r="B84" s="19" t="s">
        <v>39</v>
      </c>
      <c r="C84" s="20" t="n">
        <f aca="false">SUM(D84:V84)</f>
        <v>2025</v>
      </c>
      <c r="D84" s="20" t="n">
        <v>33</v>
      </c>
      <c r="E84" s="20" t="n">
        <v>338</v>
      </c>
      <c r="F84" s="20" t="n">
        <v>5</v>
      </c>
      <c r="G84" s="20" t="n">
        <v>64</v>
      </c>
      <c r="H84" s="20" t="n">
        <v>49</v>
      </c>
      <c r="I84" s="20" t="n">
        <v>1063</v>
      </c>
      <c r="J84" s="20" t="n">
        <v>4</v>
      </c>
      <c r="K84" s="20" t="n">
        <v>3</v>
      </c>
      <c r="L84" s="20" t="n">
        <v>154</v>
      </c>
      <c r="M84" s="20" t="n">
        <v>76</v>
      </c>
      <c r="N84" s="20" t="n">
        <v>28</v>
      </c>
      <c r="O84" s="20" t="n">
        <v>46</v>
      </c>
      <c r="P84" s="20" t="n">
        <v>67</v>
      </c>
      <c r="Q84" s="20" t="n">
        <v>31</v>
      </c>
      <c r="R84" s="20" t="n">
        <v>0</v>
      </c>
      <c r="S84" s="20" t="n">
        <v>0</v>
      </c>
      <c r="T84" s="20" t="n">
        <v>0</v>
      </c>
      <c r="U84" s="20" t="n">
        <v>13</v>
      </c>
      <c r="V84" s="21" t="n">
        <v>51</v>
      </c>
      <c r="W84" s="22" t="n">
        <v>326</v>
      </c>
      <c r="X84" s="20" t="n">
        <v>52</v>
      </c>
      <c r="Y84" s="20" t="n">
        <v>35</v>
      </c>
      <c r="Z84" s="20" t="n">
        <v>6</v>
      </c>
      <c r="AA84" s="20" t="n">
        <v>741</v>
      </c>
      <c r="AB84" s="20" t="n">
        <v>39</v>
      </c>
      <c r="AC84" s="20" t="n">
        <v>41</v>
      </c>
      <c r="AD84" s="20" t="n">
        <v>10</v>
      </c>
      <c r="AE84" s="20" t="n">
        <v>27</v>
      </c>
      <c r="AF84" s="20" t="n">
        <v>34</v>
      </c>
      <c r="AG84" s="20" t="n">
        <v>50</v>
      </c>
      <c r="AH84" s="20" t="n">
        <v>65</v>
      </c>
      <c r="AI84" s="20" t="n">
        <v>6</v>
      </c>
      <c r="AJ84" s="20" t="n">
        <v>3</v>
      </c>
    </row>
    <row r="85" customFormat="false" ht="14.25" hidden="false" customHeight="true" outlineLevel="0" collapsed="false">
      <c r="A85" s="6"/>
      <c r="B85" s="23" t="s">
        <v>40</v>
      </c>
      <c r="C85" s="24" t="n">
        <f aca="false">SUM(D85:V85)</f>
        <v>3</v>
      </c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1</v>
      </c>
      <c r="J85" s="24" t="n">
        <v>0</v>
      </c>
      <c r="K85" s="24" t="n">
        <v>0</v>
      </c>
      <c r="L85" s="24" t="n">
        <v>0</v>
      </c>
      <c r="M85" s="24" t="n">
        <v>1</v>
      </c>
      <c r="N85" s="24" t="n">
        <v>1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5" t="n">
        <v>0</v>
      </c>
      <c r="W85" s="26" t="n">
        <v>0</v>
      </c>
      <c r="X85" s="24" t="n">
        <v>0</v>
      </c>
      <c r="Y85" s="24" t="n">
        <v>0</v>
      </c>
      <c r="Z85" s="24" t="n">
        <v>0</v>
      </c>
      <c r="AA85" s="24" t="n">
        <v>1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</row>
    <row r="86" s="13" customFormat="true" ht="15" hidden="false" customHeight="true" outlineLevel="0" collapsed="false">
      <c r="A86" s="6" t="s">
        <v>60</v>
      </c>
      <c r="B86" s="15" t="s">
        <v>2</v>
      </c>
      <c r="C86" s="16" t="n">
        <f aca="false">SUM(D86:V86)</f>
        <v>2106</v>
      </c>
      <c r="D86" s="16" t="n">
        <f aca="false">SUM(D87:D89)</f>
        <v>28</v>
      </c>
      <c r="E86" s="16" t="n">
        <f aca="false">SUM(E87:E89)</f>
        <v>532</v>
      </c>
      <c r="F86" s="16" t="n">
        <f aca="false">SUM(F87:F89)</f>
        <v>5</v>
      </c>
      <c r="G86" s="16" t="n">
        <f aca="false">SUM(G87:G89)</f>
        <v>65</v>
      </c>
      <c r="H86" s="16" t="n">
        <f aca="false">SUM(H87:H89)</f>
        <v>79</v>
      </c>
      <c r="I86" s="16" t="n">
        <f aca="false">SUM(I87:I89)</f>
        <v>755</v>
      </c>
      <c r="J86" s="16" t="n">
        <f aca="false">SUM(J87:J89)</f>
        <v>0</v>
      </c>
      <c r="K86" s="16" t="n">
        <f aca="false">SUM(K87:K89)</f>
        <v>3</v>
      </c>
      <c r="L86" s="16" t="n">
        <f aca="false">SUM(L87:L89)</f>
        <v>221</v>
      </c>
      <c r="M86" s="16" t="n">
        <f aca="false">SUM(M87:M89)</f>
        <v>150</v>
      </c>
      <c r="N86" s="16" t="n">
        <f aca="false">SUM(N87:N89)</f>
        <v>19</v>
      </c>
      <c r="O86" s="16" t="n">
        <f aca="false">SUM(O87:O89)</f>
        <v>65</v>
      </c>
      <c r="P86" s="16" t="n">
        <f aca="false">SUM(P87:P89)</f>
        <v>58</v>
      </c>
      <c r="Q86" s="16" t="n">
        <f aca="false">SUM(Q87:Q89)</f>
        <v>41</v>
      </c>
      <c r="R86" s="16" t="n">
        <f aca="false">SUM(R87:R89)</f>
        <v>0</v>
      </c>
      <c r="S86" s="16" t="n">
        <f aca="false">SUM(S87:S89)</f>
        <v>0</v>
      </c>
      <c r="T86" s="16" t="n">
        <f aca="false">SUM(T87:T89)</f>
        <v>2</v>
      </c>
      <c r="U86" s="16" t="n">
        <f aca="false">SUM(U87:U89)</f>
        <v>29</v>
      </c>
      <c r="V86" s="17" t="n">
        <f aca="false">SUM(V87:V89)</f>
        <v>54</v>
      </c>
      <c r="W86" s="18" t="n">
        <f aca="false">SUM(W87:W89)</f>
        <v>511</v>
      </c>
      <c r="X86" s="16" t="n">
        <f aca="false">SUM(X87:X89)</f>
        <v>45</v>
      </c>
      <c r="Y86" s="16" t="n">
        <f aca="false">SUM(Y87:Y89)</f>
        <v>59</v>
      </c>
      <c r="Z86" s="16" t="n">
        <f aca="false">SUM(Z87:Z89)</f>
        <v>2</v>
      </c>
      <c r="AA86" s="16" t="n">
        <f aca="false">SUM(AA87:AA89)</f>
        <v>515</v>
      </c>
      <c r="AB86" s="16" t="n">
        <f aca="false">SUM(AB87:AB89)</f>
        <v>48</v>
      </c>
      <c r="AC86" s="16" t="n">
        <f aca="false">SUM(AC87:AC89)</f>
        <v>22</v>
      </c>
      <c r="AD86" s="16" t="n">
        <f aca="false">SUM(AD87:AD89)</f>
        <v>7</v>
      </c>
      <c r="AE86" s="16" t="n">
        <f aca="false">SUM(AE87:AE89)</f>
        <v>11</v>
      </c>
      <c r="AF86" s="16" t="n">
        <f aca="false">SUM(AF87:AF89)</f>
        <v>50</v>
      </c>
      <c r="AG86" s="16" t="n">
        <f aca="false">SUM(AG87:AG89)</f>
        <v>73</v>
      </c>
      <c r="AH86" s="16" t="n">
        <f aca="false">SUM(AH87:AH89)</f>
        <v>92</v>
      </c>
      <c r="AI86" s="16" t="n">
        <f aca="false">SUM(AI87:AI89)</f>
        <v>5</v>
      </c>
      <c r="AJ86" s="16" t="n">
        <f aca="false">SUM(AJ87:AJ89)</f>
        <v>4</v>
      </c>
    </row>
    <row r="87" customFormat="false" ht="14.25" hidden="false" customHeight="true" outlineLevel="0" collapsed="false">
      <c r="A87" s="6"/>
      <c r="B87" s="19" t="s">
        <v>38</v>
      </c>
      <c r="C87" s="20" t="n">
        <f aca="false">SUM(D87:V87)</f>
        <v>830</v>
      </c>
      <c r="D87" s="20" t="n">
        <v>12</v>
      </c>
      <c r="E87" s="20" t="n">
        <v>272</v>
      </c>
      <c r="F87" s="20" t="n">
        <v>2</v>
      </c>
      <c r="G87" s="20" t="n">
        <v>22</v>
      </c>
      <c r="H87" s="20" t="n">
        <v>25</v>
      </c>
      <c r="I87" s="20" t="n">
        <v>254</v>
      </c>
      <c r="J87" s="20" t="n">
        <v>0</v>
      </c>
      <c r="K87" s="20" t="n">
        <v>0</v>
      </c>
      <c r="L87" s="20" t="n">
        <v>72</v>
      </c>
      <c r="M87" s="20" t="n">
        <v>82</v>
      </c>
      <c r="N87" s="20" t="n">
        <v>4</v>
      </c>
      <c r="O87" s="20" t="n">
        <v>12</v>
      </c>
      <c r="P87" s="20" t="n">
        <v>16</v>
      </c>
      <c r="Q87" s="20" t="n">
        <v>24</v>
      </c>
      <c r="R87" s="20" t="n">
        <v>0</v>
      </c>
      <c r="S87" s="20" t="n">
        <v>0</v>
      </c>
      <c r="T87" s="20" t="n">
        <v>1</v>
      </c>
      <c r="U87" s="20" t="n">
        <v>8</v>
      </c>
      <c r="V87" s="21" t="n">
        <v>24</v>
      </c>
      <c r="W87" s="22" t="n">
        <v>262</v>
      </c>
      <c r="X87" s="20" t="n">
        <v>15</v>
      </c>
      <c r="Y87" s="20" t="n">
        <v>19</v>
      </c>
      <c r="Z87" s="20" t="n">
        <v>1</v>
      </c>
      <c r="AA87" s="20" t="n">
        <v>165</v>
      </c>
      <c r="AB87" s="20" t="n">
        <v>12</v>
      </c>
      <c r="AC87" s="20" t="n">
        <v>10</v>
      </c>
      <c r="AD87" s="20" t="n">
        <v>3</v>
      </c>
      <c r="AE87" s="20" t="n">
        <v>2</v>
      </c>
      <c r="AF87" s="20" t="n">
        <v>10</v>
      </c>
      <c r="AG87" s="20" t="n">
        <v>26</v>
      </c>
      <c r="AH87" s="20" t="n">
        <v>32</v>
      </c>
      <c r="AI87" s="20" t="n">
        <v>0</v>
      </c>
      <c r="AJ87" s="20" t="n">
        <v>3</v>
      </c>
    </row>
    <row r="88" customFormat="false" ht="14.25" hidden="false" customHeight="true" outlineLevel="0" collapsed="false">
      <c r="A88" s="6"/>
      <c r="B88" s="19" t="s">
        <v>39</v>
      </c>
      <c r="C88" s="20" t="n">
        <f aca="false">SUM(D88:V88)</f>
        <v>1273</v>
      </c>
      <c r="D88" s="20" t="n">
        <v>16</v>
      </c>
      <c r="E88" s="20" t="n">
        <v>258</v>
      </c>
      <c r="F88" s="20" t="n">
        <v>3</v>
      </c>
      <c r="G88" s="20" t="n">
        <v>43</v>
      </c>
      <c r="H88" s="20" t="n">
        <v>54</v>
      </c>
      <c r="I88" s="20" t="n">
        <v>501</v>
      </c>
      <c r="J88" s="20" t="n">
        <v>0</v>
      </c>
      <c r="K88" s="20" t="n">
        <v>3</v>
      </c>
      <c r="L88" s="20" t="n">
        <v>149</v>
      </c>
      <c r="M88" s="20" t="n">
        <v>67</v>
      </c>
      <c r="N88" s="20" t="n">
        <v>15</v>
      </c>
      <c r="O88" s="20" t="n">
        <v>53</v>
      </c>
      <c r="P88" s="20" t="n">
        <v>42</v>
      </c>
      <c r="Q88" s="20" t="n">
        <v>17</v>
      </c>
      <c r="R88" s="20" t="n">
        <v>0</v>
      </c>
      <c r="S88" s="20" t="n">
        <v>0</v>
      </c>
      <c r="T88" s="20" t="n">
        <v>1</v>
      </c>
      <c r="U88" s="20" t="n">
        <v>21</v>
      </c>
      <c r="V88" s="21" t="n">
        <v>30</v>
      </c>
      <c r="W88" s="22" t="n">
        <v>247</v>
      </c>
      <c r="X88" s="20" t="n">
        <v>30</v>
      </c>
      <c r="Y88" s="20" t="n">
        <v>40</v>
      </c>
      <c r="Z88" s="20" t="n">
        <v>1</v>
      </c>
      <c r="AA88" s="20" t="n">
        <v>350</v>
      </c>
      <c r="AB88" s="20" t="n">
        <v>36</v>
      </c>
      <c r="AC88" s="20" t="n">
        <v>12</v>
      </c>
      <c r="AD88" s="20" t="n">
        <v>4</v>
      </c>
      <c r="AE88" s="20" t="n">
        <v>9</v>
      </c>
      <c r="AF88" s="20" t="n">
        <v>40</v>
      </c>
      <c r="AG88" s="20" t="n">
        <v>47</v>
      </c>
      <c r="AH88" s="20" t="n">
        <v>60</v>
      </c>
      <c r="AI88" s="20" t="n">
        <v>5</v>
      </c>
      <c r="AJ88" s="20" t="n">
        <v>1</v>
      </c>
    </row>
    <row r="89" customFormat="false" ht="14.25" hidden="false" customHeight="true" outlineLevel="0" collapsed="false">
      <c r="A89" s="6"/>
      <c r="B89" s="23" t="s">
        <v>40</v>
      </c>
      <c r="C89" s="24" t="n">
        <f aca="false">SUM(D89:V89)</f>
        <v>3</v>
      </c>
      <c r="D89" s="24" t="n">
        <v>0</v>
      </c>
      <c r="E89" s="24" t="n">
        <v>2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1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5" t="n">
        <v>0</v>
      </c>
      <c r="W89" s="26" t="n">
        <v>2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</row>
    <row r="90" customFormat="false" ht="15" hidden="false" customHeight="true" outlineLevel="0" collapsed="false">
      <c r="A90" s="6" t="s">
        <v>61</v>
      </c>
      <c r="B90" s="15" t="s">
        <v>2</v>
      </c>
      <c r="C90" s="16" t="n">
        <f aca="false">SUM(D90:V90)</f>
        <v>1883</v>
      </c>
      <c r="D90" s="16" t="n">
        <f aca="false">SUM(D91:D93)</f>
        <v>12</v>
      </c>
      <c r="E90" s="16" t="n">
        <f aca="false">SUM(E91:E93)</f>
        <v>445</v>
      </c>
      <c r="F90" s="16" t="n">
        <f aca="false">SUM(F91:F93)</f>
        <v>6</v>
      </c>
      <c r="G90" s="16" t="n">
        <f aca="false">SUM(G91:G93)</f>
        <v>80</v>
      </c>
      <c r="H90" s="16" t="n">
        <f aca="false">SUM(H91:H93)</f>
        <v>102</v>
      </c>
      <c r="I90" s="16" t="n">
        <f aca="false">SUM(I91:I93)</f>
        <v>372</v>
      </c>
      <c r="J90" s="16" t="n">
        <f aca="false">SUM(J91:J93)</f>
        <v>4</v>
      </c>
      <c r="K90" s="16" t="n">
        <f aca="false">SUM(K91:K93)</f>
        <v>3</v>
      </c>
      <c r="L90" s="16" t="n">
        <f aca="false">SUM(L91:L93)</f>
        <v>352</v>
      </c>
      <c r="M90" s="16" t="n">
        <f aca="false">SUM(M91:M93)</f>
        <v>151</v>
      </c>
      <c r="N90" s="16" t="n">
        <f aca="false">SUM(N91:N93)</f>
        <v>35</v>
      </c>
      <c r="O90" s="16" t="n">
        <f aca="false">SUM(O91:O93)</f>
        <v>68</v>
      </c>
      <c r="P90" s="16" t="n">
        <f aca="false">SUM(P91:P93)</f>
        <v>81</v>
      </c>
      <c r="Q90" s="16" t="n">
        <f aca="false">SUM(Q91:Q93)</f>
        <v>44</v>
      </c>
      <c r="R90" s="16" t="n">
        <f aca="false">SUM(R91:R93)</f>
        <v>0</v>
      </c>
      <c r="S90" s="16" t="n">
        <f aca="false">SUM(S91:S93)</f>
        <v>0</v>
      </c>
      <c r="T90" s="16" t="n">
        <f aca="false">SUM(T91:T93)</f>
        <v>2</v>
      </c>
      <c r="U90" s="16" t="n">
        <f aca="false">SUM(U91:U93)</f>
        <v>56</v>
      </c>
      <c r="V90" s="17" t="n">
        <f aca="false">SUM(V91:V93)</f>
        <v>70</v>
      </c>
      <c r="W90" s="18" t="n">
        <f aca="false">SUM(W91:W93)</f>
        <v>429</v>
      </c>
      <c r="X90" s="16" t="n">
        <f aca="false">SUM(X91:X93)</f>
        <v>29</v>
      </c>
      <c r="Y90" s="16" t="n">
        <f aca="false">SUM(Y91:Y93)</f>
        <v>95</v>
      </c>
      <c r="Z90" s="16" t="n">
        <f aca="false">SUM(Z91:Z93)</f>
        <v>1</v>
      </c>
      <c r="AA90" s="16" t="n">
        <f aca="false">SUM(AA91:AA93)</f>
        <v>224</v>
      </c>
      <c r="AB90" s="16" t="n">
        <f aca="false">SUM(AB91:AB93)</f>
        <v>55</v>
      </c>
      <c r="AC90" s="16" t="n">
        <f aca="false">SUM(AC91:AC93)</f>
        <v>8</v>
      </c>
      <c r="AD90" s="16" t="n">
        <f aca="false">SUM(AD91:AD93)</f>
        <v>0</v>
      </c>
      <c r="AE90" s="16" t="n">
        <f aca="false">SUM(AE91:AE93)</f>
        <v>8</v>
      </c>
      <c r="AF90" s="16" t="n">
        <f aca="false">SUM(AF91:AF93)</f>
        <v>68</v>
      </c>
      <c r="AG90" s="16" t="n">
        <f aca="false">SUM(AG91:AG93)</f>
        <v>132</v>
      </c>
      <c r="AH90" s="16" t="n">
        <f aca="false">SUM(AH91:AH93)</f>
        <v>138</v>
      </c>
      <c r="AI90" s="16" t="n">
        <f aca="false">SUM(AI91:AI93)</f>
        <v>4</v>
      </c>
      <c r="AJ90" s="16" t="n">
        <f aca="false">SUM(AJ91:AJ93)</f>
        <v>1</v>
      </c>
    </row>
    <row r="91" customFormat="false" ht="14.25" hidden="false" customHeight="true" outlineLevel="0" collapsed="false">
      <c r="A91" s="6"/>
      <c r="B91" s="19" t="s">
        <v>38</v>
      </c>
      <c r="C91" s="20" t="n">
        <f aca="false">SUM(D91:V91)</f>
        <v>555</v>
      </c>
      <c r="D91" s="20" t="n">
        <v>7</v>
      </c>
      <c r="E91" s="20" t="n">
        <v>175</v>
      </c>
      <c r="F91" s="20" t="n">
        <v>3</v>
      </c>
      <c r="G91" s="20" t="n">
        <v>19</v>
      </c>
      <c r="H91" s="20" t="n">
        <v>17</v>
      </c>
      <c r="I91" s="20" t="n">
        <v>89</v>
      </c>
      <c r="J91" s="20" t="n">
        <v>1</v>
      </c>
      <c r="K91" s="20" t="n">
        <v>0</v>
      </c>
      <c r="L91" s="20" t="n">
        <v>87</v>
      </c>
      <c r="M91" s="20" t="n">
        <v>58</v>
      </c>
      <c r="N91" s="20" t="n">
        <v>7</v>
      </c>
      <c r="O91" s="20" t="n">
        <v>16</v>
      </c>
      <c r="P91" s="20" t="n">
        <v>17</v>
      </c>
      <c r="Q91" s="20" t="n">
        <v>18</v>
      </c>
      <c r="R91" s="20" t="n">
        <v>0</v>
      </c>
      <c r="S91" s="20" t="n">
        <v>0</v>
      </c>
      <c r="T91" s="20" t="n">
        <v>1</v>
      </c>
      <c r="U91" s="20" t="n">
        <v>14</v>
      </c>
      <c r="V91" s="21" t="n">
        <v>26</v>
      </c>
      <c r="W91" s="22" t="n">
        <v>173</v>
      </c>
      <c r="X91" s="20" t="n">
        <v>10</v>
      </c>
      <c r="Y91" s="20" t="n">
        <v>16</v>
      </c>
      <c r="Z91" s="20" t="n">
        <v>0</v>
      </c>
      <c r="AA91" s="20" t="n">
        <v>53</v>
      </c>
      <c r="AB91" s="20" t="n">
        <v>11</v>
      </c>
      <c r="AC91" s="20" t="n">
        <v>4</v>
      </c>
      <c r="AD91" s="20" t="n">
        <v>0</v>
      </c>
      <c r="AE91" s="20" t="n">
        <v>0</v>
      </c>
      <c r="AF91" s="20" t="n">
        <v>10</v>
      </c>
      <c r="AG91" s="20" t="n">
        <v>30</v>
      </c>
      <c r="AH91" s="20" t="n">
        <v>42</v>
      </c>
      <c r="AI91" s="20" t="n">
        <v>0</v>
      </c>
      <c r="AJ91" s="20" t="n">
        <v>0</v>
      </c>
    </row>
    <row r="92" customFormat="false" ht="14.25" hidden="false" customHeight="true" outlineLevel="0" collapsed="false">
      <c r="A92" s="6"/>
      <c r="B92" s="19" t="s">
        <v>39</v>
      </c>
      <c r="C92" s="20" t="n">
        <f aca="false">SUM(D92:V92)</f>
        <v>1326</v>
      </c>
      <c r="D92" s="20" t="n">
        <v>5</v>
      </c>
      <c r="E92" s="20" t="n">
        <v>270</v>
      </c>
      <c r="F92" s="20" t="n">
        <v>3</v>
      </c>
      <c r="G92" s="20" t="n">
        <v>61</v>
      </c>
      <c r="H92" s="20" t="n">
        <v>85</v>
      </c>
      <c r="I92" s="20" t="n">
        <v>282</v>
      </c>
      <c r="J92" s="20" t="n">
        <v>3</v>
      </c>
      <c r="K92" s="20" t="n">
        <v>3</v>
      </c>
      <c r="L92" s="20" t="n">
        <v>264</v>
      </c>
      <c r="M92" s="20" t="n">
        <v>93</v>
      </c>
      <c r="N92" s="20" t="n">
        <v>28</v>
      </c>
      <c r="O92" s="20" t="n">
        <v>52</v>
      </c>
      <c r="P92" s="20" t="n">
        <v>64</v>
      </c>
      <c r="Q92" s="20" t="n">
        <v>26</v>
      </c>
      <c r="R92" s="20" t="n">
        <v>0</v>
      </c>
      <c r="S92" s="20" t="n">
        <v>0</v>
      </c>
      <c r="T92" s="20" t="n">
        <v>1</v>
      </c>
      <c r="U92" s="20" t="n">
        <v>42</v>
      </c>
      <c r="V92" s="21" t="n">
        <v>44</v>
      </c>
      <c r="W92" s="22" t="n">
        <v>256</v>
      </c>
      <c r="X92" s="20" t="n">
        <v>19</v>
      </c>
      <c r="Y92" s="20" t="n">
        <v>79</v>
      </c>
      <c r="Z92" s="20" t="n">
        <v>1</v>
      </c>
      <c r="AA92" s="20" t="n">
        <v>170</v>
      </c>
      <c r="AB92" s="20" t="n">
        <v>44</v>
      </c>
      <c r="AC92" s="20" t="n">
        <v>4</v>
      </c>
      <c r="AD92" s="20" t="n">
        <v>0</v>
      </c>
      <c r="AE92" s="20" t="n">
        <v>8</v>
      </c>
      <c r="AF92" s="20" t="n">
        <v>58</v>
      </c>
      <c r="AG92" s="20" t="n">
        <v>102</v>
      </c>
      <c r="AH92" s="20" t="n">
        <v>95</v>
      </c>
      <c r="AI92" s="20" t="n">
        <v>4</v>
      </c>
      <c r="AJ92" s="20" t="n">
        <v>1</v>
      </c>
    </row>
    <row r="93" customFormat="false" ht="14.25" hidden="false" customHeight="true" outlineLevel="0" collapsed="false">
      <c r="A93" s="6"/>
      <c r="B93" s="23" t="s">
        <v>40</v>
      </c>
      <c r="C93" s="24" t="n">
        <f aca="false">SUM(D93:V93)</f>
        <v>2</v>
      </c>
      <c r="D93" s="24" t="n">
        <v>0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1</v>
      </c>
      <c r="J93" s="24" t="n">
        <v>0</v>
      </c>
      <c r="K93" s="24" t="n">
        <v>0</v>
      </c>
      <c r="L93" s="24" t="n">
        <v>1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0</v>
      </c>
      <c r="U93" s="24" t="n">
        <v>0</v>
      </c>
      <c r="V93" s="25" t="n">
        <v>0</v>
      </c>
      <c r="W93" s="26" t="n">
        <v>0</v>
      </c>
      <c r="X93" s="24" t="n">
        <v>0</v>
      </c>
      <c r="Y93" s="24" t="n">
        <v>0</v>
      </c>
      <c r="Z93" s="24" t="n">
        <v>0</v>
      </c>
      <c r="AA93" s="24" t="n">
        <v>1</v>
      </c>
      <c r="AB93" s="24" t="n">
        <v>0</v>
      </c>
      <c r="AC93" s="24" t="n">
        <v>0</v>
      </c>
      <c r="AD93" s="24" t="n">
        <v>0</v>
      </c>
      <c r="AE93" s="24" t="n">
        <v>0</v>
      </c>
      <c r="AF93" s="24" t="n">
        <v>0</v>
      </c>
      <c r="AG93" s="24" t="n">
        <v>0</v>
      </c>
      <c r="AH93" s="24" t="n">
        <v>1</v>
      </c>
      <c r="AI93" s="24" t="n">
        <v>0</v>
      </c>
      <c r="AJ93" s="24" t="n">
        <v>0</v>
      </c>
    </row>
    <row r="94" customFormat="false" ht="15" hidden="false" customHeight="true" outlineLevel="0" collapsed="false">
      <c r="A94" s="7" t="s">
        <v>62</v>
      </c>
      <c r="B94" s="15" t="s">
        <v>2</v>
      </c>
      <c r="C94" s="16" t="n">
        <f aca="false">SUM(D94:V94)</f>
        <v>15</v>
      </c>
      <c r="D94" s="16" t="n">
        <f aca="false">SUM(D95:D97)</f>
        <v>0</v>
      </c>
      <c r="E94" s="16" t="n">
        <f aca="false">SUM(E95:E97)</f>
        <v>0</v>
      </c>
      <c r="F94" s="16" t="n">
        <f aca="false">SUM(F95:F97)</f>
        <v>0</v>
      </c>
      <c r="G94" s="16" t="n">
        <f aca="false">SUM(G95:G97)</f>
        <v>1</v>
      </c>
      <c r="H94" s="16" t="n">
        <f aca="false">SUM(H95:H97)</f>
        <v>0</v>
      </c>
      <c r="I94" s="16" t="n">
        <f aca="false">SUM(I95:I97)</f>
        <v>8</v>
      </c>
      <c r="J94" s="16" t="n">
        <f aca="false">SUM(J95:J97)</f>
        <v>0</v>
      </c>
      <c r="K94" s="16" t="n">
        <f aca="false">SUM(K95:K97)</f>
        <v>0</v>
      </c>
      <c r="L94" s="16" t="n">
        <f aca="false">SUM(L95:L97)</f>
        <v>1</v>
      </c>
      <c r="M94" s="16" t="n">
        <f aca="false">SUM(M95:M97)</f>
        <v>0</v>
      </c>
      <c r="N94" s="16" t="n">
        <f aca="false">SUM(N95:N97)</f>
        <v>0</v>
      </c>
      <c r="O94" s="16" t="n">
        <f aca="false">SUM(O95:O97)</f>
        <v>0</v>
      </c>
      <c r="P94" s="16" t="n">
        <f aca="false">SUM(P95:P97)</f>
        <v>0</v>
      </c>
      <c r="Q94" s="16" t="n">
        <f aca="false">SUM(Q95:Q97)</f>
        <v>0</v>
      </c>
      <c r="R94" s="16" t="n">
        <f aca="false">SUM(R95:R97)</f>
        <v>1</v>
      </c>
      <c r="S94" s="16" t="n">
        <f aca="false">SUM(S95:S97)</f>
        <v>0</v>
      </c>
      <c r="T94" s="16" t="n">
        <f aca="false">SUM(T95:T97)</f>
        <v>4</v>
      </c>
      <c r="U94" s="16" t="n">
        <f aca="false">SUM(U95:U97)</f>
        <v>0</v>
      </c>
      <c r="V94" s="17" t="n">
        <f aca="false">SUM(V95:V97)</f>
        <v>0</v>
      </c>
      <c r="W94" s="18" t="n">
        <f aca="false">SUM(W95:W97)</f>
        <v>0</v>
      </c>
      <c r="X94" s="16" t="n">
        <f aca="false">SUM(X95:X97)</f>
        <v>0</v>
      </c>
      <c r="Y94" s="16" t="n">
        <f aca="false">SUM(Y95:Y97)</f>
        <v>0</v>
      </c>
      <c r="Z94" s="16" t="n">
        <f aca="false">SUM(Z95:Z97)</f>
        <v>0</v>
      </c>
      <c r="AA94" s="16" t="n">
        <f aca="false">SUM(AA95:AA97)</f>
        <v>0</v>
      </c>
      <c r="AB94" s="16" t="n">
        <f aca="false">SUM(AB95:AB97)</f>
        <v>2</v>
      </c>
      <c r="AC94" s="16" t="n">
        <f aca="false">SUM(AC95:AC97)</f>
        <v>0</v>
      </c>
      <c r="AD94" s="16" t="n">
        <f aca="false">SUM(AD95:AD97)</f>
        <v>0</v>
      </c>
      <c r="AE94" s="16" t="n">
        <f aca="false">SUM(AE95:AE97)</f>
        <v>0</v>
      </c>
      <c r="AF94" s="16" t="n">
        <f aca="false">SUM(AF95:AF97)</f>
        <v>0</v>
      </c>
      <c r="AG94" s="16" t="n">
        <f aca="false">SUM(AG95:AG97)</f>
        <v>0</v>
      </c>
      <c r="AH94" s="16" t="n">
        <f aca="false">SUM(AH95:AH97)</f>
        <v>1</v>
      </c>
      <c r="AI94" s="16" t="n">
        <f aca="false">SUM(AI95:AI97)</f>
        <v>0</v>
      </c>
      <c r="AJ94" s="16" t="n">
        <f aca="false">SUM(AJ95:AJ97)</f>
        <v>0</v>
      </c>
    </row>
    <row r="95" customFormat="false" ht="14.25" hidden="false" customHeight="true" outlineLevel="0" collapsed="false">
      <c r="A95" s="7"/>
      <c r="B95" s="19" t="s">
        <v>38</v>
      </c>
      <c r="C95" s="20" t="n">
        <f aca="false">SUM(D95:V95)</f>
        <v>7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5</v>
      </c>
      <c r="J95" s="20" t="n">
        <v>0</v>
      </c>
      <c r="K95" s="20" t="n">
        <v>0</v>
      </c>
      <c r="L95" s="20" t="n">
        <v>1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1</v>
      </c>
      <c r="U95" s="20" t="n">
        <v>0</v>
      </c>
      <c r="V95" s="21" t="n">
        <v>0</v>
      </c>
      <c r="W95" s="22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v>1</v>
      </c>
      <c r="AC95" s="20" t="n">
        <v>0</v>
      </c>
      <c r="AD95" s="20" t="n">
        <v>0</v>
      </c>
      <c r="AE95" s="20" t="n">
        <v>0</v>
      </c>
      <c r="AF95" s="20" t="n">
        <v>0</v>
      </c>
      <c r="AG95" s="20" t="n">
        <v>0</v>
      </c>
      <c r="AH95" s="20" t="n">
        <v>1</v>
      </c>
      <c r="AI95" s="20" t="n">
        <v>0</v>
      </c>
      <c r="AJ95" s="20" t="n">
        <v>0</v>
      </c>
    </row>
    <row r="96" customFormat="false" ht="14.25" hidden="false" customHeight="true" outlineLevel="0" collapsed="false">
      <c r="A96" s="7"/>
      <c r="B96" s="19" t="s">
        <v>39</v>
      </c>
      <c r="C96" s="20" t="n">
        <f aca="false">SUM(D96:V96)</f>
        <v>8</v>
      </c>
      <c r="D96" s="20" t="n">
        <v>0</v>
      </c>
      <c r="E96" s="20" t="n">
        <v>0</v>
      </c>
      <c r="F96" s="20" t="n">
        <v>0</v>
      </c>
      <c r="G96" s="20" t="n">
        <v>1</v>
      </c>
      <c r="H96" s="20" t="n">
        <v>0</v>
      </c>
      <c r="I96" s="20" t="n">
        <v>3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1</v>
      </c>
      <c r="S96" s="20" t="n">
        <v>0</v>
      </c>
      <c r="T96" s="20" t="n">
        <v>3</v>
      </c>
      <c r="U96" s="20" t="n">
        <v>0</v>
      </c>
      <c r="V96" s="21" t="n">
        <v>0</v>
      </c>
      <c r="W96" s="22" t="n">
        <v>0</v>
      </c>
      <c r="X96" s="20" t="n">
        <v>0</v>
      </c>
      <c r="Y96" s="20" t="n">
        <v>0</v>
      </c>
      <c r="Z96" s="20" t="n">
        <v>0</v>
      </c>
      <c r="AA96" s="20" t="n">
        <v>0</v>
      </c>
      <c r="AB96" s="20" t="n">
        <v>1</v>
      </c>
      <c r="AC96" s="20" t="n">
        <v>0</v>
      </c>
      <c r="AD96" s="20" t="n">
        <v>0</v>
      </c>
      <c r="AE96" s="20" t="n">
        <v>0</v>
      </c>
      <c r="AF96" s="20" t="n">
        <v>0</v>
      </c>
      <c r="AG96" s="20" t="n">
        <v>0</v>
      </c>
      <c r="AH96" s="20" t="n">
        <v>0</v>
      </c>
      <c r="AI96" s="20" t="n">
        <v>0</v>
      </c>
      <c r="AJ96" s="20" t="n">
        <v>0</v>
      </c>
    </row>
    <row r="97" customFormat="false" ht="14.25" hidden="false" customHeight="true" outlineLevel="0" collapsed="false">
      <c r="A97" s="7"/>
      <c r="B97" s="23" t="s">
        <v>40</v>
      </c>
      <c r="C97" s="24" t="n">
        <f aca="false">SUM(D97:V97)</f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5" t="n">
        <v>0</v>
      </c>
      <c r="W97" s="26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</row>
    <row r="99" customFormat="false" ht="14.25" hidden="false" customHeight="true" outlineLevel="0" collapsed="false">
      <c r="A99" s="4" t="s">
        <v>63</v>
      </c>
      <c r="B99" s="4"/>
      <c r="C99" s="3"/>
      <c r="D99" s="3"/>
      <c r="E99" s="3"/>
      <c r="F99" s="3"/>
    </row>
    <row r="100" customFormat="false" ht="14.25" hidden="false" customHeight="true" outlineLevel="0" collapsed="false">
      <c r="A100" s="5"/>
      <c r="B100" s="6"/>
      <c r="C100" s="7" t="s">
        <v>2</v>
      </c>
      <c r="D100" s="7" t="s">
        <v>3</v>
      </c>
      <c r="E100" s="7" t="s">
        <v>4</v>
      </c>
      <c r="F100" s="7" t="s">
        <v>5</v>
      </c>
      <c r="G100" s="7" t="s">
        <v>6</v>
      </c>
      <c r="H100" s="7" t="s">
        <v>7</v>
      </c>
      <c r="I100" s="7" t="s">
        <v>8</v>
      </c>
      <c r="J100" s="7" t="s">
        <v>9</v>
      </c>
      <c r="K100" s="7" t="s">
        <v>10</v>
      </c>
      <c r="L100" s="7" t="s">
        <v>11</v>
      </c>
      <c r="M100" s="7" t="s">
        <v>12</v>
      </c>
      <c r="N100" s="7" t="s">
        <v>13</v>
      </c>
      <c r="O100" s="7" t="s">
        <v>14</v>
      </c>
      <c r="P100" s="7" t="s">
        <v>15</v>
      </c>
      <c r="Q100" s="7" t="s">
        <v>16</v>
      </c>
      <c r="R100" s="7" t="s">
        <v>17</v>
      </c>
      <c r="S100" s="7" t="s">
        <v>18</v>
      </c>
      <c r="T100" s="7" t="s">
        <v>19</v>
      </c>
      <c r="U100" s="7" t="s">
        <v>20</v>
      </c>
      <c r="V100" s="8" t="s">
        <v>21</v>
      </c>
      <c r="W100" s="14" t="s">
        <v>22</v>
      </c>
      <c r="X100" s="14"/>
      <c r="Y100" s="14"/>
      <c r="Z100" s="14"/>
      <c r="AA100" s="14"/>
      <c r="AB100" s="14"/>
      <c r="AC100" s="14"/>
      <c r="AD100" s="14"/>
    </row>
    <row r="101" s="27" customFormat="true" ht="67.5" hidden="false" customHeight="true" outlineLevel="0" collapsed="false">
      <c r="A101" s="5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8"/>
      <c r="W101" s="11" t="s">
        <v>64</v>
      </c>
      <c r="X101" s="11" t="s">
        <v>65</v>
      </c>
      <c r="Y101" s="11" t="s">
        <v>66</v>
      </c>
      <c r="Z101" s="11" t="s">
        <v>67</v>
      </c>
      <c r="AA101" s="11" t="s">
        <v>68</v>
      </c>
      <c r="AB101" s="11" t="s">
        <v>69</v>
      </c>
      <c r="AC101" s="11" t="s">
        <v>70</v>
      </c>
      <c r="AD101" s="11" t="s">
        <v>28</v>
      </c>
    </row>
    <row r="102" customFormat="false" ht="14.25" hidden="false" customHeight="true" outlineLevel="0" collapsed="false">
      <c r="A102" s="14" t="s">
        <v>37</v>
      </c>
      <c r="B102" s="15" t="s">
        <v>2</v>
      </c>
      <c r="C102" s="16" t="n">
        <f aca="false">SUM(D102:V102)</f>
        <v>8483</v>
      </c>
      <c r="D102" s="16" t="n">
        <f aca="false">SUM(D103:D105)</f>
        <v>1</v>
      </c>
      <c r="E102" s="16" t="n">
        <f aca="false">SUM(E103:E105)</f>
        <v>10</v>
      </c>
      <c r="F102" s="16" t="n">
        <f aca="false">SUM(F103:F105)</f>
        <v>0</v>
      </c>
      <c r="G102" s="16" t="n">
        <f aca="false">SUM(G103:G105)</f>
        <v>18</v>
      </c>
      <c r="H102" s="16" t="n">
        <f aca="false">SUM(H103:H105)</f>
        <v>8209</v>
      </c>
      <c r="I102" s="16" t="n">
        <f aca="false">SUM(I103:I105)</f>
        <v>176</v>
      </c>
      <c r="J102" s="16" t="n">
        <f aca="false">SUM(J103:J105)</f>
        <v>0</v>
      </c>
      <c r="K102" s="16" t="n">
        <f aca="false">SUM(K103:K105)</f>
        <v>0</v>
      </c>
      <c r="L102" s="16" t="n">
        <f aca="false">SUM(L103:L105)</f>
        <v>15</v>
      </c>
      <c r="M102" s="16" t="n">
        <f aca="false">SUM(M103:M105)</f>
        <v>2</v>
      </c>
      <c r="N102" s="16" t="n">
        <f aca="false">SUM(N103:N105)</f>
        <v>3</v>
      </c>
      <c r="O102" s="16" t="n">
        <f aca="false">SUM(O103:O105)</f>
        <v>2</v>
      </c>
      <c r="P102" s="16" t="n">
        <f aca="false">SUM(P103:P105)</f>
        <v>1</v>
      </c>
      <c r="Q102" s="16" t="n">
        <f aca="false">SUM(Q103:Q105)</f>
        <v>3</v>
      </c>
      <c r="R102" s="16" t="n">
        <f aca="false">SUM(R103:R105)</f>
        <v>0</v>
      </c>
      <c r="S102" s="16" t="n">
        <f aca="false">SUM(S103:S105)</f>
        <v>0</v>
      </c>
      <c r="T102" s="16" t="n">
        <f aca="false">SUM(T103:T105)</f>
        <v>4</v>
      </c>
      <c r="U102" s="16" t="n">
        <f aca="false">SUM(U103:U105)</f>
        <v>15</v>
      </c>
      <c r="V102" s="17" t="n">
        <f aca="false">SUM(V103:V105)</f>
        <v>24</v>
      </c>
      <c r="W102" s="18" t="n">
        <f aca="false">SUM(W103:W105)</f>
        <v>79</v>
      </c>
      <c r="X102" s="16" t="n">
        <f aca="false">SUM(X103:X105)</f>
        <v>284</v>
      </c>
      <c r="Y102" s="16" t="n">
        <f aca="false">SUM(Y103:Y105)</f>
        <v>5727</v>
      </c>
      <c r="Z102" s="16" t="n">
        <f aca="false">SUM(Z103:Z105)</f>
        <v>1260</v>
      </c>
      <c r="AA102" s="16" t="n">
        <f aca="false">SUM(AA103:AA105)</f>
        <v>355</v>
      </c>
      <c r="AB102" s="16" t="n">
        <f aca="false">SUM(AB103:AB105)</f>
        <v>171</v>
      </c>
      <c r="AC102" s="16" t="n">
        <f aca="false">SUM(AC103:AC105)</f>
        <v>333</v>
      </c>
      <c r="AD102" s="16" t="n">
        <f aca="false">SUM(AD103:AD105)</f>
        <v>40</v>
      </c>
    </row>
    <row r="103" customFormat="false" ht="14.25" hidden="false" customHeight="true" outlineLevel="0" collapsed="false">
      <c r="A103" s="14"/>
      <c r="B103" s="19" t="s">
        <v>38</v>
      </c>
      <c r="C103" s="20" t="n">
        <f aca="false">SUM(D103:V103)</f>
        <v>4055</v>
      </c>
      <c r="D103" s="20" t="n">
        <f aca="false">D107+D119+D123+D127+D131+D135+D139+D143+D147+D151++D155+D159+D163+D167+D171+D175+D179+D183+D187+D191</f>
        <v>1</v>
      </c>
      <c r="E103" s="20" t="n">
        <f aca="false">E107+E119+E123+E127+E131+E135+E139+E143+E147+E151++E155+E159+E163+E167+E171+E175+E179+E183+E187+E191</f>
        <v>4</v>
      </c>
      <c r="F103" s="20" t="n">
        <f aca="false">F107+F119+F123+F127+F131+F135+F139+F143+F147+F151++F155+F159+F163+F167+F171+F175+F179+F183+F187+F191</f>
        <v>0</v>
      </c>
      <c r="G103" s="20" t="n">
        <f aca="false">G107+G119+G123+G127+G131+G135+G139+G143+G147+G151++G155+G159+G163+G167+G171+G175+G179+G183+G187+G191</f>
        <v>7</v>
      </c>
      <c r="H103" s="20" t="n">
        <f aca="false">H107+H119+H123+H127+H131+H135+H139+H143+H147+H151++H155+H159+H163+H167+H171+H175+H179+H183+H187+H191</f>
        <v>3915</v>
      </c>
      <c r="I103" s="20" t="n">
        <f aca="false">I107+I119+I123+I127+I131+I135+I139+I143+I147+I151++I155+I159+I163+I167+I171+I175+I179+I183+I187+I191</f>
        <v>86</v>
      </c>
      <c r="J103" s="20" t="n">
        <f aca="false">J107+J119+J123+J127+J131+J135+J139+J143+J147+J151++J155+J159+J163+J167+J171+J175+J179+J183+J187+J191</f>
        <v>0</v>
      </c>
      <c r="K103" s="20" t="n">
        <f aca="false">K107+K119+K123+K127+K131+K135+K139+K143+K147+K151++K155+K159+K163+K167+K171+K175+K179+K183+K187+K191</f>
        <v>0</v>
      </c>
      <c r="L103" s="20" t="n">
        <f aca="false">L107+L119+L123+L127+L131+L135+L139+L143+L147+L151++L155+L159+L163+L167+L171+L175+L179+L183+L187+L191</f>
        <v>7</v>
      </c>
      <c r="M103" s="20" t="n">
        <f aca="false">M107+M119+M123+M127+M131+M135+M139+M143+M147+M151++M155+M159+M163+M167+M171+M175+M179+M183+M187+M191</f>
        <v>1</v>
      </c>
      <c r="N103" s="20" t="n">
        <f aca="false">N107+N119+N123+N127+N131+N135+N139+N143+N147+N151++N155+N159+N163+N167+N171+N175+N179+N183+N187+N191</f>
        <v>3</v>
      </c>
      <c r="O103" s="20" t="n">
        <f aca="false">O107+O119+O123+O127+O131+O135+O139+O143+O147+O151++O155+O159+O163+O167+O171+O175+O179+O183+O187+O191</f>
        <v>2</v>
      </c>
      <c r="P103" s="20" t="n">
        <f aca="false">P107+P119+P123+P127+P131+P135+P139+P143+P147+P151++P155+P159+P163+P167+P171+P175+P179+P183+P187+P191</f>
        <v>0</v>
      </c>
      <c r="Q103" s="20" t="n">
        <f aca="false">Q107+Q119+Q123+Q127+Q131+Q135+Q139+Q143+Q147+Q151++Q155+Q159+Q163+Q167+Q171+Q175+Q179+Q183+Q187+Q191</f>
        <v>3</v>
      </c>
      <c r="R103" s="20" t="n">
        <f aca="false">R107+R119+R123+R127+R131+R135+R139+R143+R147+R151++R155+R159+R163+R167+R171+R175+R179+R183+R187+R191</f>
        <v>0</v>
      </c>
      <c r="S103" s="20" t="n">
        <f aca="false">S107+S119+S123+S127+S131+S135+S139+S143+S147+S151++S155+S159+S163+S167+S171+S175+S179+S183+S187+S191</f>
        <v>0</v>
      </c>
      <c r="T103" s="20" t="n">
        <f aca="false">T107+T119+T123+T127+T131+T135+T139+T143+T147+T151++T155+T159+T163+T167+T171+T175+T179+T183+T187+T191</f>
        <v>2</v>
      </c>
      <c r="U103" s="20" t="n">
        <f aca="false">U107+U119+U123+U127+U131+U135+U139+U143+U147+U151++U155+U159+U163+U167+U171+U175+U179+U183+U187+U191</f>
        <v>7</v>
      </c>
      <c r="V103" s="21" t="n">
        <f aca="false">V107+V119+V123+V127+V131+V135+V139+V143+V147+V151++V155+V159+V163+V167+V171+V175+V179+V183+V187+V191</f>
        <v>17</v>
      </c>
      <c r="W103" s="22" t="n">
        <f aca="false">W107+W119+W123+W127+W131+W135+W139+W143+W147+W151++W155+W159+W163+W167+W171+W175+W179+W183+W187+W191</f>
        <v>23</v>
      </c>
      <c r="X103" s="20" t="n">
        <f aca="false">X107+X119+X123+X127+X131+X135+X139+X143+X147+X151++X155+X159+X163+X167+X171+X175+X179+X183+X187+X191</f>
        <v>228</v>
      </c>
      <c r="Y103" s="20" t="n">
        <f aca="false">Y107+Y119+Y123+Y127+Y131+Y135+Y139+Y143+Y147+Y151++Y155+Y159+Y163+Y167+Y171+Y175+Y179+Y183+Y187+Y191</f>
        <v>2913</v>
      </c>
      <c r="Z103" s="20" t="n">
        <f aca="false">Z107+Z119+Z123+Z127+Z131+Z135+Z139+Z143+Z147+Z151++Z155+Z159+Z163+Z167+Z171+Z175+Z179+Z183+Z187+Z191</f>
        <v>424</v>
      </c>
      <c r="AA103" s="20" t="n">
        <f aca="false">AA107+AA119+AA123+AA127+AA131+AA135+AA139+AA143+AA147+AA151++AA155+AA159+AA163+AA167+AA171+AA175+AA179+AA183+AA187+AA191</f>
        <v>108</v>
      </c>
      <c r="AB103" s="20" t="n">
        <f aca="false">AB107+AB119+AB123+AB127+AB131+AB135+AB139+AB143+AB147+AB151++AB155+AB159+AB163+AB167+AB171+AB175+AB179+AB183+AB187+AB191</f>
        <v>68</v>
      </c>
      <c r="AC103" s="20" t="n">
        <f aca="false">AC107+AC119+AC123+AC127+AC131+AC135+AC139+AC143+AC147+AC151++AC155+AC159+AC163+AC167+AC171+AC175+AC179+AC183+AC187+AC191</f>
        <v>151</v>
      </c>
      <c r="AD103" s="20" t="n">
        <f aca="false">AD107+AD119+AD123+AD127+AD131+AD135+AD139+AD143+AD147+AD151++AD155+AD159+AD163+AD167+AD171+AD175+AD179+AD183+AD187+AD191</f>
        <v>9</v>
      </c>
    </row>
    <row r="104" customFormat="false" ht="14.25" hidden="false" customHeight="true" outlineLevel="0" collapsed="false">
      <c r="A104" s="14"/>
      <c r="B104" s="19" t="s">
        <v>39</v>
      </c>
      <c r="C104" s="20" t="n">
        <f aca="false">SUM(D104:V104)</f>
        <v>4357</v>
      </c>
      <c r="D104" s="20" t="n">
        <f aca="false">D108+D120+D124+D128+D132+D136+D140+D144+D148+D152++D156+D160+D164+D168+D172+D176+D180+D184+D188+D192</f>
        <v>0</v>
      </c>
      <c r="E104" s="20" t="n">
        <f aca="false">E108+E120+E124+E128+E132+E136+E140+E144+E148+E152++E156+E160+E164+E168+E172+E176+E180+E184+E188+E192</f>
        <v>6</v>
      </c>
      <c r="F104" s="20" t="n">
        <f aca="false">F108+F120+F124+F128+F132+F136+F140+F144+F148+F152++F156+F160+F164+F168+F172+F176+F180+F184+F188+F192</f>
        <v>0</v>
      </c>
      <c r="G104" s="20" t="n">
        <f aca="false">G108+G120+G124+G128+G132+G136+G140+G144+G148+G152++G156+G160+G164+G168+G172+G176+G180+G184+G188+G192</f>
        <v>11</v>
      </c>
      <c r="H104" s="20" t="n">
        <f aca="false">H108+H120+H124+H128+H132+H136+H140+H144+H148+H152++H156+H160+H164+H168+H172+H176+H180+H184+H188+H192</f>
        <v>4224</v>
      </c>
      <c r="I104" s="20" t="n">
        <f aca="false">I108+I120+I124+I128+I132+I136+I140+I144+I148+I152++I156+I160+I164+I168+I172+I176+I180+I184+I188+I192</f>
        <v>90</v>
      </c>
      <c r="J104" s="20" t="n">
        <f aca="false">J108+J120+J124+J128+J132+J136+J140+J144+J148+J152++J156+J160+J164+J168+J172+J176+J180+J184+J188+J192</f>
        <v>0</v>
      </c>
      <c r="K104" s="20" t="n">
        <f aca="false">K108+K120+K124+K128+K132+K136+K140+K144+K148+K152++K156+K160+K164+K168+K172+K176+K180+K184+K188+K192</f>
        <v>0</v>
      </c>
      <c r="L104" s="20" t="n">
        <f aca="false">L108+L120+L124+L128+L132+L136+L140+L144+L148+L152++L156+L160+L164+L168+L172+L176+L180+L184+L188+L192</f>
        <v>8</v>
      </c>
      <c r="M104" s="20" t="n">
        <f aca="false">M108+M120+M124+M128+M132+M136+M140+M144+M148+M152++M156+M160+M164+M168+M172+M176+M180+M184+M188+M192</f>
        <v>1</v>
      </c>
      <c r="N104" s="20" t="n">
        <f aca="false">N108+N120+N124+N128+N132+N136+N140+N144+N148+N152++N156+N160+N164+N168+N172+N176+N180+N184+N188+N192</f>
        <v>0</v>
      </c>
      <c r="O104" s="20" t="n">
        <f aca="false">O108+O120+O124+O128+O132+O136+O140+O144+O148+O152++O156+O160+O164+O168+O172+O176+O180+O184+O188+O192</f>
        <v>0</v>
      </c>
      <c r="P104" s="20" t="n">
        <f aca="false">P108+P120+P124+P128+P132+P136+P140+P144+P148+P152++P156+P160+P164+P168+P172+P176+P180+P184+P188+P192</f>
        <v>1</v>
      </c>
      <c r="Q104" s="20" t="n">
        <f aca="false">Q108+Q120+Q124+Q128+Q132+Q136+Q140+Q144+Q148+Q152++Q156+Q160+Q164+Q168+Q172+Q176+Q180+Q184+Q188+Q192</f>
        <v>0</v>
      </c>
      <c r="R104" s="20" t="n">
        <f aca="false">R108+R120+R124+R128+R132+R136+R140+R144+R148+R152++R156+R160+R164+R168+R172+R176+R180+R184+R188+R192</f>
        <v>0</v>
      </c>
      <c r="S104" s="20" t="n">
        <f aca="false">S108+S120+S124+S128+S132+S136+S140+S144+S148+S152++S156+S160+S164+S168+S172+S176+S180+S184+S188+S192</f>
        <v>0</v>
      </c>
      <c r="T104" s="20" t="n">
        <f aca="false">T108+T120+T124+T128+T132+T136+T140+T144+T148+T152++T156+T160+T164+T168+T172+T176+T180+T184+T188+T192</f>
        <v>2</v>
      </c>
      <c r="U104" s="20" t="n">
        <f aca="false">U108+U120+U124+U128+U132+U136+U140+U144+U148+U152++U156+U160+U164+U168+U172+U176+U180+U184+U188+U192</f>
        <v>8</v>
      </c>
      <c r="V104" s="21" t="n">
        <f aca="false">V108+V120+V124+V128+V132+V136+V140+V144+V148+V152++V156+V160+V164+V168+V172+V176+V180+V184+V188+V192</f>
        <v>6</v>
      </c>
      <c r="W104" s="22" t="n">
        <f aca="false">W108+W120+W124+W128+W132+W136+W140+W144+W148+W152++W156+W160+W164+W168+W172+W176+W180+W184+W188+W192</f>
        <v>55</v>
      </c>
      <c r="X104" s="20" t="n">
        <f aca="false">X108+X120+X124+X128+X132+X136+X140+X144+X148+X152++X156+X160+X164+X168+X172+X176+X180+X184+X188+X192</f>
        <v>53</v>
      </c>
      <c r="Y104" s="20" t="n">
        <f aca="false">Y108+Y120+Y124+Y128+Y132+Y136+Y140+Y144+Y148+Y152++Y156+Y160+Y164+Y168+Y172+Y176+Y180+Y184+Y188+Y192</f>
        <v>2762</v>
      </c>
      <c r="Z104" s="20" t="n">
        <f aca="false">Z108+Z120+Z124+Z128+Z132+Z136+Z140+Z144+Z148+Z152++Z156+Z160+Z164+Z168+Z172+Z176+Z180+Z184+Z188+Z192</f>
        <v>828</v>
      </c>
      <c r="AA104" s="20" t="n">
        <f aca="false">AA108+AA120+AA124+AA128+AA132+AA136+AA140+AA144+AA148+AA152++AA156+AA160+AA164+AA168+AA172+AA176+AA180+AA184+AA188+AA192</f>
        <v>246</v>
      </c>
      <c r="AB104" s="20" t="n">
        <f aca="false">AB108+AB120+AB124+AB128+AB132+AB136+AB140+AB144+AB148+AB152++AB156+AB160+AB164+AB168+AB172+AB176+AB180+AB184+AB188+AB192</f>
        <v>99</v>
      </c>
      <c r="AC104" s="20" t="n">
        <f aca="false">AC108+AC120+AC124+AC128+AC132+AC136+AC140+AC144+AC148+AC152++AC156+AC160+AC164+AC168+AC172+AC176+AC180+AC184+AC188+AC192</f>
        <v>181</v>
      </c>
      <c r="AD104" s="20" t="n">
        <f aca="false">AD108+AD120+AD124+AD128+AD132+AD136+AD140+AD144+AD148+AD152++AD156+AD160+AD164+AD168+AD172+AD176+AD180+AD184+AD188+AD192</f>
        <v>31</v>
      </c>
    </row>
    <row r="105" customFormat="false" ht="14.25" hidden="false" customHeight="true" outlineLevel="0" collapsed="false">
      <c r="A105" s="14"/>
      <c r="B105" s="23" t="s">
        <v>40</v>
      </c>
      <c r="C105" s="24" t="n">
        <f aca="false">SUM(D105:V105)</f>
        <v>71</v>
      </c>
      <c r="D105" s="24" t="n">
        <f aca="false">D109+D121+D125+D129+D133+D137+D141+D145+D149+D153++D157+D161+D165+D169+D173+D177+D181+D185+D189+D193</f>
        <v>0</v>
      </c>
      <c r="E105" s="24" t="n">
        <f aca="false">E109+E121+E125+E129+E133+E137+E141+E145+E149+E153++E157+E161+E165+E169+E173+E177+E181+E185+E189+E193</f>
        <v>0</v>
      </c>
      <c r="F105" s="24" t="n">
        <f aca="false">F109+F121+F125+F129+F133+F137+F141+F145+F149+F153++F157+F161+F165+F169+F173+F177+F181+F185+F189+F193</f>
        <v>0</v>
      </c>
      <c r="G105" s="24" t="n">
        <f aca="false">G109+G121+G125+G129+G133+G137+G141+G145+G149+G153++G157+G161+G165+G169+G173+G177+G181+G185+G189+G193</f>
        <v>0</v>
      </c>
      <c r="H105" s="24" t="n">
        <f aca="false">H109+H121+H125+H129+H133+H137+H141+H145+H149+H153++H157+H161+H165+H169+H173+H177+H181+H185+H189+H193</f>
        <v>70</v>
      </c>
      <c r="I105" s="24" t="n">
        <f aca="false">I109+I121+I125+I129+I133+I137+I141+I145+I149+I153++I157+I161+I165+I169+I173+I177+I181+I185+I189+I193</f>
        <v>0</v>
      </c>
      <c r="J105" s="24" t="n">
        <f aca="false">J109+J121+J125+J129+J133+J137+J141+J145+J149+J153++J157+J161+J165+J169+J173+J177+J181+J185+J189+J193</f>
        <v>0</v>
      </c>
      <c r="K105" s="24" t="n">
        <f aca="false">K109+K121+K125+K129+K133+K137+K141+K145+K149+K153++K157+K161+K165+K169+K173+K177+K181+K185+K189+K193</f>
        <v>0</v>
      </c>
      <c r="L105" s="24" t="n">
        <f aca="false">L109+L121+L125+L129+L133+L137+L141+L145+L149+L153++L157+L161+L165+L169+L173+L177+L181+L185+L189+L193</f>
        <v>0</v>
      </c>
      <c r="M105" s="24" t="n">
        <f aca="false">M109+M121+M125+M129+M133+M137+M141+M145+M149+M153++M157+M161+M165+M169+M173+M177+M181+M185+M189+M193</f>
        <v>0</v>
      </c>
      <c r="N105" s="24" t="n">
        <f aca="false">N109+N121+N125+N129+N133+N137+N141+N145+N149+N153++N157+N161+N165+N169+N173+N177+N181+N185+N189+N193</f>
        <v>0</v>
      </c>
      <c r="O105" s="24" t="n">
        <f aca="false">O109+O121+O125+O129+O133+O137+O141+O145+O149+O153++O157+O161+O165+O169+O173+O177+O181+O185+O189+O193</f>
        <v>0</v>
      </c>
      <c r="P105" s="24" t="n">
        <f aca="false">P109+P121+P125+P129+P133+P137+P141+P145+P149+P153++P157+P161+P165+P169+P173+P177+P181+P185+P189+P193</f>
        <v>0</v>
      </c>
      <c r="Q105" s="24" t="n">
        <f aca="false">Q109+Q121+Q125+Q129+Q133+Q137+Q141+Q145+Q149+Q153++Q157+Q161+Q165+Q169+Q173+Q177+Q181+Q185+Q189+Q193</f>
        <v>0</v>
      </c>
      <c r="R105" s="24" t="n">
        <f aca="false">R109+R121+R125+R129+R133+R137+R141+R145+R149+R153++R157+R161+R165+R169+R173+R177+R181+R185+R189+R193</f>
        <v>0</v>
      </c>
      <c r="S105" s="24" t="n">
        <f aca="false">S109+S121+S125+S129+S133+S137+S141+S145+S149+S153++S157+S161+S165+S169+S173+S177+S181+S185+S189+S193</f>
        <v>0</v>
      </c>
      <c r="T105" s="24" t="n">
        <f aca="false">T109+T121+T125+T129+T133+T137+T141+T145+T149+T153++T157+T161+T165+T169+T173+T177+T181+T185+T189+T193</f>
        <v>0</v>
      </c>
      <c r="U105" s="24" t="n">
        <f aca="false">U109+U121+U125+U129+U133+U137+U141+U145+U149+U153++U157+U161+U165+U169+U173+U177+U181+U185+U189+U193</f>
        <v>0</v>
      </c>
      <c r="V105" s="25" t="n">
        <f aca="false">V109+V121+V125+V129+V133+V137+V141+V145+V149+V153++V157+V161+V165+V169+V173+V177+V181+V185+V189+V193</f>
        <v>1</v>
      </c>
      <c r="W105" s="26" t="n">
        <f aca="false">W109+W121+W125+W129+W133+W137+W141+W145+W149+W153++W157+W161+W165+W169+W173+W177+W181+W185+W189+W193</f>
        <v>1</v>
      </c>
      <c r="X105" s="24" t="n">
        <f aca="false">X109+X121+X125+X129+X133+X137+X141+X145+X149+X153++X157+X161+X165+X169+X173+X177+X181+X185+X189+X193</f>
        <v>3</v>
      </c>
      <c r="Y105" s="24" t="n">
        <f aca="false">Y109+Y121+Y125+Y129+Y133+Y137+Y141+Y145+Y149+Y153++Y157+Y161+Y165+Y169+Y173+Y177+Y181+Y185+Y189+Y193</f>
        <v>52</v>
      </c>
      <c r="Z105" s="24" t="n">
        <f aca="false">Z109+Z121+Z125+Z129+Z133+Z137+Z141+Z145+Z149+Z153++Z157+Z161+Z165+Z169+Z173+Z177+Z181+Z185+Z189+Z193</f>
        <v>8</v>
      </c>
      <c r="AA105" s="24" t="n">
        <f aca="false">AA109+AA121+AA125+AA129+AA133+AA137+AA141+AA145+AA149+AA153++AA157+AA161+AA165+AA169+AA173+AA177+AA181+AA185+AA189+AA193</f>
        <v>1</v>
      </c>
      <c r="AB105" s="24" t="n">
        <f aca="false">AB109+AB121+AB125+AB129+AB133+AB137+AB141+AB145+AB149+AB153++AB157+AB161+AB165+AB169+AB173+AB177+AB181+AB185+AB189+AB193</f>
        <v>4</v>
      </c>
      <c r="AC105" s="24" t="n">
        <f aca="false">AC109+AC121+AC125+AC129+AC133+AC137+AC141+AC145+AC149+AC153++AC157+AC161+AC165+AC169+AC173+AC177+AC181+AC185+AC189+AC193</f>
        <v>1</v>
      </c>
      <c r="AD105" s="24" t="n">
        <f aca="false">AD109+AD121+AD125+AD129+AD133+AD137+AD141+AD145+AD149+AD153++AD157+AD161+AD165+AD169+AD173+AD177+AD181+AD185+AD189+AD193</f>
        <v>0</v>
      </c>
    </row>
    <row r="106" customFormat="false" ht="14.25" hidden="false" customHeight="true" outlineLevel="0" collapsed="false">
      <c r="A106" s="6" t="s">
        <v>41</v>
      </c>
      <c r="B106" s="15" t="s">
        <v>2</v>
      </c>
      <c r="C106" s="16" t="n">
        <f aca="false">SUM(D106:V106)</f>
        <v>1</v>
      </c>
      <c r="D106" s="16" t="n">
        <f aca="false">SUM(D107:D109)</f>
        <v>0</v>
      </c>
      <c r="E106" s="16" t="n">
        <f aca="false">SUM(E107:E109)</f>
        <v>0</v>
      </c>
      <c r="F106" s="16" t="n">
        <f aca="false">SUM(F107:F109)</f>
        <v>0</v>
      </c>
      <c r="G106" s="16" t="n">
        <f aca="false">SUM(G107:G109)</f>
        <v>0</v>
      </c>
      <c r="H106" s="16" t="n">
        <f aca="false">SUM(H107:H109)</f>
        <v>1</v>
      </c>
      <c r="I106" s="16" t="n">
        <f aca="false">SUM(I107:I109)</f>
        <v>0</v>
      </c>
      <c r="J106" s="16" t="n">
        <f aca="false">SUM(J107:J109)</f>
        <v>0</v>
      </c>
      <c r="K106" s="16" t="n">
        <f aca="false">SUM(K107:K109)</f>
        <v>0</v>
      </c>
      <c r="L106" s="16" t="n">
        <f aca="false">SUM(L107:L109)</f>
        <v>0</v>
      </c>
      <c r="M106" s="16" t="n">
        <f aca="false">SUM(M107:M109)</f>
        <v>0</v>
      </c>
      <c r="N106" s="16" t="n">
        <f aca="false">SUM(N107:N109)</f>
        <v>0</v>
      </c>
      <c r="O106" s="16" t="n">
        <f aca="false">SUM(O107:O109)</f>
        <v>0</v>
      </c>
      <c r="P106" s="16" t="n">
        <f aca="false">SUM(P107:P109)</f>
        <v>0</v>
      </c>
      <c r="Q106" s="16" t="n">
        <f aca="false">SUM(Q107:Q109)</f>
        <v>0</v>
      </c>
      <c r="R106" s="16" t="n">
        <f aca="false">SUM(R107:R109)</f>
        <v>0</v>
      </c>
      <c r="S106" s="16" t="n">
        <f aca="false">SUM(S107:S109)</f>
        <v>0</v>
      </c>
      <c r="T106" s="16" t="n">
        <f aca="false">SUM(T107:T109)</f>
        <v>0</v>
      </c>
      <c r="U106" s="16" t="n">
        <f aca="false">SUM(U107:U109)</f>
        <v>0</v>
      </c>
      <c r="V106" s="17" t="n">
        <f aca="false">SUM(V107:V109)</f>
        <v>0</v>
      </c>
      <c r="W106" s="18" t="n">
        <f aca="false">SUM(W107:W109)</f>
        <v>0</v>
      </c>
      <c r="X106" s="16" t="n">
        <f aca="false">SUM(X107:X109)</f>
        <v>0</v>
      </c>
      <c r="Y106" s="16" t="n">
        <f aca="false">SUM(Y107:Y109)</f>
        <v>0</v>
      </c>
      <c r="Z106" s="16" t="n">
        <f aca="false">SUM(Z107:Z109)</f>
        <v>1</v>
      </c>
      <c r="AA106" s="16" t="n">
        <f aca="false">SUM(AA107:AA109)</f>
        <v>0</v>
      </c>
      <c r="AB106" s="16" t="n">
        <f aca="false">SUM(AB107:AB109)</f>
        <v>0</v>
      </c>
      <c r="AC106" s="16" t="n">
        <f aca="false">SUM(AC107:AC109)</f>
        <v>0</v>
      </c>
      <c r="AD106" s="16" t="n">
        <f aca="false">SUM(AD107:AD109)</f>
        <v>0</v>
      </c>
    </row>
    <row r="107" customFormat="false" ht="14.25" hidden="false" customHeight="true" outlineLevel="0" collapsed="false">
      <c r="A107" s="6"/>
      <c r="B107" s="19" t="s">
        <v>38</v>
      </c>
      <c r="C107" s="20" t="n">
        <f aca="false">SUM(D107:V107)</f>
        <v>1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1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1" t="n">
        <v>0</v>
      </c>
      <c r="W107" s="22" t="n">
        <v>0</v>
      </c>
      <c r="X107" s="20" t="n">
        <v>0</v>
      </c>
      <c r="Y107" s="20" t="n">
        <v>0</v>
      </c>
      <c r="Z107" s="20" t="n">
        <v>1</v>
      </c>
      <c r="AA107" s="20" t="n">
        <v>0</v>
      </c>
      <c r="AB107" s="20" t="n">
        <v>0</v>
      </c>
      <c r="AC107" s="20" t="n">
        <v>0</v>
      </c>
      <c r="AD107" s="20" t="n">
        <v>0</v>
      </c>
    </row>
    <row r="108" customFormat="false" ht="14.25" hidden="false" customHeight="true" outlineLevel="0" collapsed="false">
      <c r="A108" s="6"/>
      <c r="B108" s="19" t="s">
        <v>39</v>
      </c>
      <c r="C108" s="20" t="n">
        <f aca="false">SUM(D108:V108)</f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1" t="n">
        <v>0</v>
      </c>
      <c r="W108" s="22" t="n">
        <v>0</v>
      </c>
      <c r="X108" s="20" t="n">
        <v>0</v>
      </c>
      <c r="Y108" s="20" t="n">
        <v>0</v>
      </c>
      <c r="Z108" s="20" t="n">
        <v>0</v>
      </c>
      <c r="AA108" s="20" t="n">
        <v>0</v>
      </c>
      <c r="AB108" s="20" t="n">
        <v>0</v>
      </c>
      <c r="AC108" s="20" t="n">
        <v>0</v>
      </c>
      <c r="AD108" s="20" t="n">
        <v>0</v>
      </c>
    </row>
    <row r="109" customFormat="false" ht="14.25" hidden="false" customHeight="true" outlineLevel="0" collapsed="false">
      <c r="A109" s="6"/>
      <c r="B109" s="23" t="s">
        <v>40</v>
      </c>
      <c r="C109" s="24" t="n">
        <f aca="false">SUM(D109:V109)</f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5" t="n">
        <v>0</v>
      </c>
      <c r="W109" s="26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</row>
    <row r="110" customFormat="false" ht="14.25" hidden="false" customHeight="true" outlineLevel="0" collapsed="false">
      <c r="A110" s="6" t="s">
        <v>42</v>
      </c>
      <c r="B110" s="15" t="s">
        <v>2</v>
      </c>
      <c r="C110" s="16" t="n">
        <f aca="false">SUM(D110:V110)</f>
        <v>1</v>
      </c>
      <c r="D110" s="16" t="n">
        <f aca="false">SUM(D111:D113)</f>
        <v>0</v>
      </c>
      <c r="E110" s="16" t="n">
        <f aca="false">SUM(E111:E113)</f>
        <v>0</v>
      </c>
      <c r="F110" s="16" t="n">
        <f aca="false">SUM(F111:F113)</f>
        <v>0</v>
      </c>
      <c r="G110" s="16" t="n">
        <f aca="false">SUM(G111:G113)</f>
        <v>0</v>
      </c>
      <c r="H110" s="16" t="n">
        <f aca="false">SUM(H111:H113)</f>
        <v>1</v>
      </c>
      <c r="I110" s="16" t="n">
        <f aca="false">SUM(I111:I113)</f>
        <v>0</v>
      </c>
      <c r="J110" s="16" t="n">
        <f aca="false">SUM(J111:J113)</f>
        <v>0</v>
      </c>
      <c r="K110" s="16" t="n">
        <f aca="false">SUM(K111:K113)</f>
        <v>0</v>
      </c>
      <c r="L110" s="16" t="n">
        <f aca="false">SUM(L111:L113)</f>
        <v>0</v>
      </c>
      <c r="M110" s="16" t="n">
        <f aca="false">SUM(M111:M113)</f>
        <v>0</v>
      </c>
      <c r="N110" s="16" t="n">
        <f aca="false">SUM(N111:N113)</f>
        <v>0</v>
      </c>
      <c r="O110" s="16" t="n">
        <f aca="false">SUM(O111:O113)</f>
        <v>0</v>
      </c>
      <c r="P110" s="16" t="n">
        <f aca="false">SUM(P111:P113)</f>
        <v>0</v>
      </c>
      <c r="Q110" s="16" t="n">
        <f aca="false">SUM(Q111:Q113)</f>
        <v>0</v>
      </c>
      <c r="R110" s="16" t="n">
        <f aca="false">SUM(R111:R113)</f>
        <v>0</v>
      </c>
      <c r="S110" s="16" t="n">
        <f aca="false">SUM(S111:S113)</f>
        <v>0</v>
      </c>
      <c r="T110" s="16" t="n">
        <f aca="false">SUM(T111:T113)</f>
        <v>0</v>
      </c>
      <c r="U110" s="16" t="n">
        <f aca="false">SUM(U111:U113)</f>
        <v>0</v>
      </c>
      <c r="V110" s="17" t="n">
        <f aca="false">SUM(V111:V113)</f>
        <v>0</v>
      </c>
      <c r="W110" s="18" t="n">
        <f aca="false">SUM(W111:W113)</f>
        <v>0</v>
      </c>
      <c r="X110" s="16" t="n">
        <f aca="false">SUM(X111:X113)</f>
        <v>0</v>
      </c>
      <c r="Y110" s="16" t="n">
        <f aca="false">SUM(Y111:Y113)</f>
        <v>0</v>
      </c>
      <c r="Z110" s="16" t="n">
        <f aca="false">SUM(Z111:Z113)</f>
        <v>0</v>
      </c>
      <c r="AA110" s="16" t="n">
        <f aca="false">SUM(AA111:AA113)</f>
        <v>0</v>
      </c>
      <c r="AB110" s="16" t="n">
        <f aca="false">SUM(AB111:AB113)</f>
        <v>0</v>
      </c>
      <c r="AC110" s="16" t="n">
        <f aca="false">SUM(AC111:AC113)</f>
        <v>0</v>
      </c>
      <c r="AD110" s="16" t="n">
        <f aca="false">SUM(AD111:AD113)</f>
        <v>0</v>
      </c>
    </row>
    <row r="111" customFormat="false" ht="14.25" hidden="false" customHeight="true" outlineLevel="0" collapsed="false">
      <c r="A111" s="6"/>
      <c r="B111" s="19" t="s">
        <v>38</v>
      </c>
      <c r="C111" s="20" t="n">
        <f aca="false">SUM(D111:V111)</f>
        <v>1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1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1" t="n">
        <v>0</v>
      </c>
      <c r="W111" s="22" t="n">
        <v>0</v>
      </c>
      <c r="X111" s="20" t="n">
        <v>0</v>
      </c>
      <c r="Y111" s="20" t="n">
        <v>0</v>
      </c>
      <c r="Z111" s="20" t="n">
        <v>0</v>
      </c>
      <c r="AA111" s="20" t="n">
        <v>0</v>
      </c>
      <c r="AB111" s="20" t="n">
        <v>0</v>
      </c>
      <c r="AC111" s="20" t="n">
        <v>0</v>
      </c>
      <c r="AD111" s="20" t="n">
        <v>0</v>
      </c>
    </row>
    <row r="112" customFormat="false" ht="14.25" hidden="false" customHeight="true" outlineLevel="0" collapsed="false">
      <c r="A112" s="6"/>
      <c r="B112" s="19" t="s">
        <v>39</v>
      </c>
      <c r="C112" s="20" t="n">
        <f aca="false">SUM(D112:V112)</f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1" t="n">
        <v>0</v>
      </c>
      <c r="W112" s="22" t="n">
        <v>0</v>
      </c>
      <c r="X112" s="20" t="n">
        <v>0</v>
      </c>
      <c r="Y112" s="20" t="n">
        <v>0</v>
      </c>
      <c r="Z112" s="20" t="n">
        <v>0</v>
      </c>
      <c r="AA112" s="20" t="n">
        <v>0</v>
      </c>
      <c r="AB112" s="20" t="n">
        <v>0</v>
      </c>
      <c r="AC112" s="20" t="n">
        <v>0</v>
      </c>
      <c r="AD112" s="20" t="n">
        <v>0</v>
      </c>
    </row>
    <row r="113" customFormat="false" ht="14.25" hidden="false" customHeight="true" outlineLevel="0" collapsed="false">
      <c r="A113" s="6"/>
      <c r="B113" s="23" t="s">
        <v>40</v>
      </c>
      <c r="C113" s="24" t="n">
        <f aca="false">SUM(D113:V113)</f>
        <v>0</v>
      </c>
      <c r="D113" s="24" t="n">
        <v>0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v>0</v>
      </c>
      <c r="S113" s="24" t="n">
        <v>0</v>
      </c>
      <c r="T113" s="24" t="n">
        <v>0</v>
      </c>
      <c r="U113" s="24" t="n">
        <v>0</v>
      </c>
      <c r="V113" s="25" t="n">
        <v>0</v>
      </c>
      <c r="W113" s="26" t="n">
        <v>0</v>
      </c>
      <c r="X113" s="24" t="n">
        <v>0</v>
      </c>
      <c r="Y113" s="24" t="n">
        <v>0</v>
      </c>
      <c r="Z113" s="24" t="n">
        <v>0</v>
      </c>
      <c r="AA113" s="24" t="n">
        <v>0</v>
      </c>
      <c r="AB113" s="24" t="n">
        <v>0</v>
      </c>
      <c r="AC113" s="24" t="n">
        <v>0</v>
      </c>
      <c r="AD113" s="24" t="n">
        <v>0</v>
      </c>
    </row>
    <row r="114" customFormat="false" ht="14.25" hidden="false" customHeight="true" outlineLevel="0" collapsed="false">
      <c r="A114" s="6" t="s">
        <v>43</v>
      </c>
      <c r="B114" s="15" t="s">
        <v>2</v>
      </c>
      <c r="C114" s="16" t="n">
        <f aca="false">SUM(D114:V114)</f>
        <v>0</v>
      </c>
      <c r="D114" s="16" t="n">
        <f aca="false">SUM(D115:D117)</f>
        <v>0</v>
      </c>
      <c r="E114" s="16" t="n">
        <f aca="false">SUM(E115:E117)</f>
        <v>0</v>
      </c>
      <c r="F114" s="16" t="n">
        <f aca="false">SUM(F115:F117)</f>
        <v>0</v>
      </c>
      <c r="G114" s="16" t="n">
        <f aca="false">SUM(G115:G117)</f>
        <v>0</v>
      </c>
      <c r="H114" s="16" t="n">
        <f aca="false">SUM(H115:H117)</f>
        <v>0</v>
      </c>
      <c r="I114" s="16" t="n">
        <f aca="false">SUM(I115:I117)</f>
        <v>0</v>
      </c>
      <c r="J114" s="16" t="n">
        <f aca="false">SUM(J115:J117)</f>
        <v>0</v>
      </c>
      <c r="K114" s="16" t="n">
        <f aca="false">SUM(K115:K117)</f>
        <v>0</v>
      </c>
      <c r="L114" s="16" t="n">
        <f aca="false">SUM(L115:L117)</f>
        <v>0</v>
      </c>
      <c r="M114" s="16" t="n">
        <f aca="false">SUM(M115:M117)</f>
        <v>0</v>
      </c>
      <c r="N114" s="16" t="n">
        <f aca="false">SUM(N115:N117)</f>
        <v>0</v>
      </c>
      <c r="O114" s="16" t="n">
        <f aca="false">SUM(O115:O117)</f>
        <v>0</v>
      </c>
      <c r="P114" s="16" t="n">
        <f aca="false">SUM(P115:P117)</f>
        <v>0</v>
      </c>
      <c r="Q114" s="16" t="n">
        <f aca="false">SUM(Q115:Q117)</f>
        <v>0</v>
      </c>
      <c r="R114" s="16" t="n">
        <f aca="false">SUM(R115:R117)</f>
        <v>0</v>
      </c>
      <c r="S114" s="16" t="n">
        <f aca="false">SUM(S115:S117)</f>
        <v>0</v>
      </c>
      <c r="T114" s="16" t="n">
        <f aca="false">SUM(T115:T117)</f>
        <v>0</v>
      </c>
      <c r="U114" s="16" t="n">
        <f aca="false">SUM(U115:U117)</f>
        <v>0</v>
      </c>
      <c r="V114" s="17" t="n">
        <f aca="false">SUM(V115:V117)</f>
        <v>0</v>
      </c>
      <c r="W114" s="18" t="n">
        <f aca="false">SUM(W115:W117)</f>
        <v>0</v>
      </c>
      <c r="X114" s="16" t="n">
        <f aca="false">SUM(X115:X117)</f>
        <v>0</v>
      </c>
      <c r="Y114" s="16" t="n">
        <f aca="false">SUM(Y115:Y117)</f>
        <v>0</v>
      </c>
      <c r="Z114" s="16" t="n">
        <f aca="false">SUM(Z115:Z117)</f>
        <v>0</v>
      </c>
      <c r="AA114" s="16" t="n">
        <f aca="false">SUM(AA115:AA117)</f>
        <v>0</v>
      </c>
      <c r="AB114" s="16" t="n">
        <f aca="false">SUM(AB115:AB117)</f>
        <v>0</v>
      </c>
      <c r="AC114" s="16" t="n">
        <f aca="false">SUM(AC115:AC117)</f>
        <v>0</v>
      </c>
      <c r="AD114" s="16" t="n">
        <f aca="false">SUM(AD115:AD117)</f>
        <v>0</v>
      </c>
    </row>
    <row r="115" customFormat="false" ht="14.25" hidden="false" customHeight="true" outlineLevel="0" collapsed="false">
      <c r="A115" s="6"/>
      <c r="B115" s="19" t="s">
        <v>38</v>
      </c>
      <c r="C115" s="20" t="n">
        <f aca="false">SUM(D115:V115)</f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1" t="n">
        <v>0</v>
      </c>
      <c r="W115" s="22" t="n">
        <v>0</v>
      </c>
      <c r="X115" s="20" t="n">
        <v>0</v>
      </c>
      <c r="Y115" s="20" t="n">
        <v>0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0</v>
      </c>
    </row>
    <row r="116" customFormat="false" ht="14.25" hidden="false" customHeight="true" outlineLevel="0" collapsed="false">
      <c r="A116" s="6"/>
      <c r="B116" s="19" t="s">
        <v>39</v>
      </c>
      <c r="C116" s="20" t="n">
        <f aca="false">SUM(D116:V116)</f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1" t="n">
        <v>0</v>
      </c>
      <c r="W116" s="22" t="n">
        <v>0</v>
      </c>
      <c r="X116" s="20" t="n">
        <v>0</v>
      </c>
      <c r="Y116" s="20" t="n">
        <v>0</v>
      </c>
      <c r="Z116" s="20" t="n">
        <v>0</v>
      </c>
      <c r="AA116" s="20" t="n">
        <v>0</v>
      </c>
      <c r="AB116" s="20" t="n">
        <v>0</v>
      </c>
      <c r="AC116" s="20" t="n">
        <v>0</v>
      </c>
      <c r="AD116" s="20" t="n">
        <v>0</v>
      </c>
    </row>
    <row r="117" customFormat="false" ht="14.25" hidden="false" customHeight="true" outlineLevel="0" collapsed="false">
      <c r="A117" s="6"/>
      <c r="B117" s="23" t="s">
        <v>40</v>
      </c>
      <c r="C117" s="24" t="n">
        <f aca="false">SUM(D117:V117)</f>
        <v>0</v>
      </c>
      <c r="D117" s="24" t="n">
        <v>0</v>
      </c>
      <c r="E117" s="24" t="n">
        <v>0</v>
      </c>
      <c r="F117" s="24" t="n">
        <v>0</v>
      </c>
      <c r="G117" s="24" t="n">
        <v>0</v>
      </c>
      <c r="H117" s="24" t="n">
        <v>0</v>
      </c>
      <c r="I117" s="24" t="n">
        <v>0</v>
      </c>
      <c r="J117" s="24" t="n"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0</v>
      </c>
      <c r="V117" s="25" t="n">
        <v>0</v>
      </c>
      <c r="W117" s="26" t="n">
        <v>0</v>
      </c>
      <c r="X117" s="24" t="n">
        <v>0</v>
      </c>
      <c r="Y117" s="24" t="n">
        <v>0</v>
      </c>
      <c r="Z117" s="24" t="n">
        <v>0</v>
      </c>
      <c r="AA117" s="24" t="n">
        <v>0</v>
      </c>
      <c r="AB117" s="24" t="n">
        <v>0</v>
      </c>
      <c r="AC117" s="24" t="n">
        <v>0</v>
      </c>
      <c r="AD117" s="24" t="n">
        <v>0</v>
      </c>
    </row>
    <row r="118" customFormat="false" ht="14.25" hidden="false" customHeight="true" outlineLevel="0" collapsed="false">
      <c r="A118" s="6" t="s">
        <v>44</v>
      </c>
      <c r="B118" s="15" t="s">
        <v>2</v>
      </c>
      <c r="C118" s="16" t="n">
        <f aca="false">SUM(D118:V118)</f>
        <v>1</v>
      </c>
      <c r="D118" s="16" t="n">
        <f aca="false">SUM(D119:D121)</f>
        <v>0</v>
      </c>
      <c r="E118" s="16" t="n">
        <f aca="false">SUM(E119:E121)</f>
        <v>0</v>
      </c>
      <c r="F118" s="16" t="n">
        <f aca="false">SUM(F119:F121)</f>
        <v>0</v>
      </c>
      <c r="G118" s="16" t="n">
        <f aca="false">SUM(G119:G121)</f>
        <v>0</v>
      </c>
      <c r="H118" s="16" t="n">
        <f aca="false">SUM(H119:H121)</f>
        <v>1</v>
      </c>
      <c r="I118" s="16" t="n">
        <f aca="false">SUM(I119:I121)</f>
        <v>0</v>
      </c>
      <c r="J118" s="16" t="n">
        <f aca="false">SUM(J119:J121)</f>
        <v>0</v>
      </c>
      <c r="K118" s="16" t="n">
        <f aca="false">SUM(K119:K121)</f>
        <v>0</v>
      </c>
      <c r="L118" s="16" t="n">
        <f aca="false">SUM(L119:L121)</f>
        <v>0</v>
      </c>
      <c r="M118" s="16" t="n">
        <f aca="false">SUM(M119:M121)</f>
        <v>0</v>
      </c>
      <c r="N118" s="16" t="n">
        <f aca="false">SUM(N119:N121)</f>
        <v>0</v>
      </c>
      <c r="O118" s="16" t="n">
        <f aca="false">SUM(O119:O121)</f>
        <v>0</v>
      </c>
      <c r="P118" s="16" t="n">
        <f aca="false">SUM(P119:P121)</f>
        <v>0</v>
      </c>
      <c r="Q118" s="16" t="n">
        <f aca="false">SUM(Q119:Q121)</f>
        <v>0</v>
      </c>
      <c r="R118" s="16" t="n">
        <f aca="false">SUM(R119:R121)</f>
        <v>0</v>
      </c>
      <c r="S118" s="16" t="n">
        <f aca="false">SUM(S119:S121)</f>
        <v>0</v>
      </c>
      <c r="T118" s="16" t="n">
        <f aca="false">SUM(T119:T121)</f>
        <v>0</v>
      </c>
      <c r="U118" s="16" t="n">
        <f aca="false">SUM(U119:U121)</f>
        <v>0</v>
      </c>
      <c r="V118" s="17" t="n">
        <f aca="false">SUM(V119:V121)</f>
        <v>0</v>
      </c>
      <c r="W118" s="18" t="n">
        <f aca="false">SUM(W119:W121)</f>
        <v>0</v>
      </c>
      <c r="X118" s="16" t="n">
        <f aca="false">SUM(X119:X121)</f>
        <v>0</v>
      </c>
      <c r="Y118" s="16" t="n">
        <f aca="false">SUM(Y119:Y121)</f>
        <v>0</v>
      </c>
      <c r="Z118" s="16" t="n">
        <f aca="false">SUM(Z119:Z121)</f>
        <v>0</v>
      </c>
      <c r="AA118" s="16" t="n">
        <f aca="false">SUM(AA119:AA121)</f>
        <v>0</v>
      </c>
      <c r="AB118" s="16" t="n">
        <f aca="false">SUM(AB119:AB121)</f>
        <v>0</v>
      </c>
      <c r="AC118" s="16" t="n">
        <f aca="false">SUM(AC119:AC121)</f>
        <v>1</v>
      </c>
      <c r="AD118" s="16" t="n">
        <f aca="false">SUM(AD119:AD121)</f>
        <v>0</v>
      </c>
    </row>
    <row r="119" customFormat="false" ht="14.25" hidden="false" customHeight="true" outlineLevel="0" collapsed="false">
      <c r="A119" s="6"/>
      <c r="B119" s="19" t="s">
        <v>38</v>
      </c>
      <c r="C119" s="20" t="n">
        <f aca="false">SUM(D119:V119)</f>
        <v>1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1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1" t="n">
        <v>0</v>
      </c>
      <c r="W119" s="22" t="n">
        <v>0</v>
      </c>
      <c r="X119" s="20" t="n">
        <v>0</v>
      </c>
      <c r="Y119" s="20" t="n">
        <v>0</v>
      </c>
      <c r="Z119" s="20" t="n">
        <v>0</v>
      </c>
      <c r="AA119" s="20" t="n">
        <v>0</v>
      </c>
      <c r="AB119" s="20" t="n">
        <v>0</v>
      </c>
      <c r="AC119" s="20" t="n">
        <v>1</v>
      </c>
      <c r="AD119" s="20" t="n">
        <v>0</v>
      </c>
    </row>
    <row r="120" customFormat="false" ht="14.25" hidden="false" customHeight="true" outlineLevel="0" collapsed="false">
      <c r="A120" s="6"/>
      <c r="B120" s="19" t="s">
        <v>39</v>
      </c>
      <c r="C120" s="20" t="n">
        <f aca="false">SUM(D120:V120)</f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1" t="n">
        <v>0</v>
      </c>
      <c r="W120" s="22" t="n">
        <v>0</v>
      </c>
      <c r="X120" s="20" t="n">
        <v>0</v>
      </c>
      <c r="Y120" s="20" t="n">
        <v>0</v>
      </c>
      <c r="Z120" s="20" t="n">
        <v>0</v>
      </c>
      <c r="AA120" s="20" t="n">
        <v>0</v>
      </c>
      <c r="AB120" s="20" t="n">
        <v>0</v>
      </c>
      <c r="AC120" s="20" t="n">
        <v>0</v>
      </c>
      <c r="AD120" s="20" t="n">
        <v>0</v>
      </c>
    </row>
    <row r="121" customFormat="false" ht="14.25" hidden="false" customHeight="true" outlineLevel="0" collapsed="false">
      <c r="A121" s="6"/>
      <c r="B121" s="23" t="s">
        <v>40</v>
      </c>
      <c r="C121" s="24" t="n">
        <f aca="false">SUM(D121:V121)</f>
        <v>0</v>
      </c>
      <c r="D121" s="24" t="n">
        <v>0</v>
      </c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v>0</v>
      </c>
      <c r="S121" s="24" t="n">
        <v>0</v>
      </c>
      <c r="T121" s="24" t="n">
        <v>0</v>
      </c>
      <c r="U121" s="24" t="n">
        <v>0</v>
      </c>
      <c r="V121" s="25" t="n">
        <v>0</v>
      </c>
      <c r="W121" s="26" t="n">
        <v>0</v>
      </c>
      <c r="X121" s="24" t="n">
        <v>0</v>
      </c>
      <c r="Y121" s="24" t="n">
        <v>0</v>
      </c>
      <c r="Z121" s="24" t="n">
        <v>0</v>
      </c>
      <c r="AA121" s="24" t="n">
        <v>0</v>
      </c>
      <c r="AB121" s="24" t="n">
        <v>0</v>
      </c>
      <c r="AC121" s="24" t="n">
        <v>0</v>
      </c>
      <c r="AD121" s="24" t="n">
        <v>0</v>
      </c>
    </row>
    <row r="122" customFormat="false" ht="14.25" hidden="false" customHeight="true" outlineLevel="0" collapsed="false">
      <c r="A122" s="6" t="s">
        <v>45</v>
      </c>
      <c r="B122" s="15" t="s">
        <v>2</v>
      </c>
      <c r="C122" s="16" t="n">
        <f aca="false">SUM(D122:V122)</f>
        <v>4</v>
      </c>
      <c r="D122" s="16" t="n">
        <f aca="false">SUM(D123:D125)</f>
        <v>0</v>
      </c>
      <c r="E122" s="16" t="n">
        <f aca="false">SUM(E123:E125)</f>
        <v>0</v>
      </c>
      <c r="F122" s="16" t="n">
        <f aca="false">SUM(F123:F125)</f>
        <v>0</v>
      </c>
      <c r="G122" s="16" t="n">
        <f aca="false">SUM(G123:G125)</f>
        <v>0</v>
      </c>
      <c r="H122" s="16" t="n">
        <f aca="false">SUM(H123:H125)</f>
        <v>4</v>
      </c>
      <c r="I122" s="16" t="n">
        <f aca="false">SUM(I123:I125)</f>
        <v>0</v>
      </c>
      <c r="J122" s="16" t="n">
        <f aca="false">SUM(J123:J125)</f>
        <v>0</v>
      </c>
      <c r="K122" s="16" t="n">
        <f aca="false">SUM(K123:K125)</f>
        <v>0</v>
      </c>
      <c r="L122" s="16" t="n">
        <f aca="false">SUM(L123:L125)</f>
        <v>0</v>
      </c>
      <c r="M122" s="16" t="n">
        <f aca="false">SUM(M123:M125)</f>
        <v>0</v>
      </c>
      <c r="N122" s="16" t="n">
        <f aca="false">SUM(N123:N125)</f>
        <v>0</v>
      </c>
      <c r="O122" s="16" t="n">
        <f aca="false">SUM(O123:O125)</f>
        <v>0</v>
      </c>
      <c r="P122" s="16" t="n">
        <f aca="false">SUM(P123:P125)</f>
        <v>0</v>
      </c>
      <c r="Q122" s="16" t="n">
        <f aca="false">SUM(Q123:Q125)</f>
        <v>0</v>
      </c>
      <c r="R122" s="16" t="n">
        <f aca="false">SUM(R123:R125)</f>
        <v>0</v>
      </c>
      <c r="S122" s="16" t="n">
        <f aca="false">SUM(S123:S125)</f>
        <v>0</v>
      </c>
      <c r="T122" s="16" t="n">
        <f aca="false">SUM(T123:T125)</f>
        <v>0</v>
      </c>
      <c r="U122" s="16" t="n">
        <f aca="false">SUM(U123:U125)</f>
        <v>0</v>
      </c>
      <c r="V122" s="17" t="n">
        <f aca="false">SUM(V123:V125)</f>
        <v>0</v>
      </c>
      <c r="W122" s="18" t="n">
        <f aca="false">SUM(W123:W125)</f>
        <v>0</v>
      </c>
      <c r="X122" s="16" t="n">
        <f aca="false">SUM(X123:X125)</f>
        <v>0</v>
      </c>
      <c r="Y122" s="16" t="n">
        <f aca="false">SUM(Y123:Y125)</f>
        <v>1</v>
      </c>
      <c r="Z122" s="16" t="n">
        <f aca="false">SUM(Z123:Z125)</f>
        <v>1</v>
      </c>
      <c r="AA122" s="16" t="n">
        <f aca="false">SUM(AA123:AA125)</f>
        <v>0</v>
      </c>
      <c r="AB122" s="16" t="n">
        <f aca="false">SUM(AB123:AB125)</f>
        <v>0</v>
      </c>
      <c r="AC122" s="16" t="n">
        <f aca="false">SUM(AC123:AC125)</f>
        <v>2</v>
      </c>
      <c r="AD122" s="16" t="n">
        <f aca="false">SUM(AD123:AD125)</f>
        <v>0</v>
      </c>
    </row>
    <row r="123" customFormat="false" ht="14.25" hidden="false" customHeight="true" outlineLevel="0" collapsed="false">
      <c r="A123" s="6"/>
      <c r="B123" s="19" t="s">
        <v>38</v>
      </c>
      <c r="C123" s="20" t="n">
        <f aca="false">SUM(D123:V123)</f>
        <v>2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2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1" t="n">
        <v>0</v>
      </c>
      <c r="W123" s="22" t="n">
        <v>0</v>
      </c>
      <c r="X123" s="20" t="n">
        <v>0</v>
      </c>
      <c r="Y123" s="20" t="n">
        <v>1</v>
      </c>
      <c r="Z123" s="20" t="n">
        <v>0</v>
      </c>
      <c r="AA123" s="20" t="n">
        <v>0</v>
      </c>
      <c r="AB123" s="20" t="n">
        <v>0</v>
      </c>
      <c r="AC123" s="20" t="n">
        <v>1</v>
      </c>
      <c r="AD123" s="20" t="n">
        <v>0</v>
      </c>
    </row>
    <row r="124" customFormat="false" ht="14.25" hidden="false" customHeight="true" outlineLevel="0" collapsed="false">
      <c r="A124" s="6"/>
      <c r="B124" s="19" t="s">
        <v>39</v>
      </c>
      <c r="C124" s="20" t="n">
        <f aca="false">SUM(D124:V124)</f>
        <v>2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2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1" t="n">
        <v>0</v>
      </c>
      <c r="W124" s="22" t="n">
        <v>0</v>
      </c>
      <c r="X124" s="20" t="n">
        <v>0</v>
      </c>
      <c r="Y124" s="20" t="n">
        <v>0</v>
      </c>
      <c r="Z124" s="20" t="n">
        <v>1</v>
      </c>
      <c r="AA124" s="20" t="n">
        <v>0</v>
      </c>
      <c r="AB124" s="20" t="n">
        <v>0</v>
      </c>
      <c r="AC124" s="20" t="n">
        <v>1</v>
      </c>
      <c r="AD124" s="20" t="n">
        <v>0</v>
      </c>
    </row>
    <row r="125" customFormat="false" ht="14.25" hidden="false" customHeight="true" outlineLevel="0" collapsed="false">
      <c r="A125" s="6"/>
      <c r="B125" s="23" t="s">
        <v>40</v>
      </c>
      <c r="C125" s="24" t="n">
        <f aca="false">SUM(D125:V125)</f>
        <v>0</v>
      </c>
      <c r="D125" s="24" t="n">
        <v>0</v>
      </c>
      <c r="E125" s="24" t="n"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4" t="n">
        <v>0</v>
      </c>
      <c r="U125" s="24" t="n">
        <v>0</v>
      </c>
      <c r="V125" s="25" t="n">
        <v>0</v>
      </c>
      <c r="W125" s="26" t="n">
        <v>0</v>
      </c>
      <c r="X125" s="24" t="n">
        <v>0</v>
      </c>
      <c r="Y125" s="24" t="n">
        <v>0</v>
      </c>
      <c r="Z125" s="24" t="n">
        <v>0</v>
      </c>
      <c r="AA125" s="24" t="n">
        <v>0</v>
      </c>
      <c r="AB125" s="24" t="n">
        <v>0</v>
      </c>
      <c r="AC125" s="24" t="n">
        <v>0</v>
      </c>
      <c r="AD125" s="24" t="n">
        <v>0</v>
      </c>
    </row>
    <row r="126" customFormat="false" ht="14.25" hidden="false" customHeight="true" outlineLevel="0" collapsed="false">
      <c r="A126" s="6" t="s">
        <v>46</v>
      </c>
      <c r="B126" s="15" t="s">
        <v>2</v>
      </c>
      <c r="C126" s="16" t="n">
        <f aca="false">SUM(D126:V126)</f>
        <v>40</v>
      </c>
      <c r="D126" s="16" t="n">
        <f aca="false">SUM(D127:D129)</f>
        <v>0</v>
      </c>
      <c r="E126" s="16" t="n">
        <f aca="false">SUM(E127:E129)</f>
        <v>0</v>
      </c>
      <c r="F126" s="16" t="n">
        <f aca="false">SUM(F127:F129)</f>
        <v>0</v>
      </c>
      <c r="G126" s="16" t="n">
        <f aca="false">SUM(G127:G129)</f>
        <v>0</v>
      </c>
      <c r="H126" s="16" t="n">
        <f aca="false">SUM(H127:H129)</f>
        <v>39</v>
      </c>
      <c r="I126" s="16" t="n">
        <f aca="false">SUM(I127:I129)</f>
        <v>0</v>
      </c>
      <c r="J126" s="16" t="n">
        <f aca="false">SUM(J127:J129)</f>
        <v>0</v>
      </c>
      <c r="K126" s="16" t="n">
        <f aca="false">SUM(K127:K129)</f>
        <v>0</v>
      </c>
      <c r="L126" s="16" t="n">
        <f aca="false">SUM(L127:L129)</f>
        <v>0</v>
      </c>
      <c r="M126" s="16" t="n">
        <f aca="false">SUM(M127:M129)</f>
        <v>0</v>
      </c>
      <c r="N126" s="16" t="n">
        <f aca="false">SUM(N127:N129)</f>
        <v>0</v>
      </c>
      <c r="O126" s="16" t="n">
        <f aca="false">SUM(O127:O129)</f>
        <v>0</v>
      </c>
      <c r="P126" s="16" t="n">
        <f aca="false">SUM(P127:P129)</f>
        <v>0</v>
      </c>
      <c r="Q126" s="16" t="n">
        <f aca="false">SUM(Q127:Q129)</f>
        <v>0</v>
      </c>
      <c r="R126" s="16" t="n">
        <f aca="false">SUM(R127:R129)</f>
        <v>0</v>
      </c>
      <c r="S126" s="16" t="n">
        <f aca="false">SUM(S127:S129)</f>
        <v>0</v>
      </c>
      <c r="T126" s="16" t="n">
        <f aca="false">SUM(T127:T129)</f>
        <v>1</v>
      </c>
      <c r="U126" s="16" t="n">
        <f aca="false">SUM(U127:U129)</f>
        <v>0</v>
      </c>
      <c r="V126" s="17" t="n">
        <f aca="false">SUM(V127:V129)</f>
        <v>0</v>
      </c>
      <c r="W126" s="18" t="n">
        <f aca="false">SUM(W127:W129)</f>
        <v>0</v>
      </c>
      <c r="X126" s="16" t="n">
        <f aca="false">SUM(X127:X129)</f>
        <v>0</v>
      </c>
      <c r="Y126" s="16" t="n">
        <f aca="false">SUM(Y127:Y129)</f>
        <v>18</v>
      </c>
      <c r="Z126" s="16" t="n">
        <f aca="false">SUM(Z127:Z129)</f>
        <v>3</v>
      </c>
      <c r="AA126" s="16" t="n">
        <f aca="false">SUM(AA127:AA129)</f>
        <v>10</v>
      </c>
      <c r="AB126" s="16" t="n">
        <f aca="false">SUM(AB127:AB129)</f>
        <v>1</v>
      </c>
      <c r="AC126" s="16" t="n">
        <f aca="false">SUM(AC127:AC129)</f>
        <v>7</v>
      </c>
      <c r="AD126" s="16" t="n">
        <f aca="false">SUM(AD127:AD129)</f>
        <v>0</v>
      </c>
    </row>
    <row r="127" customFormat="false" ht="14.25" hidden="false" customHeight="true" outlineLevel="0" collapsed="false">
      <c r="A127" s="6"/>
      <c r="B127" s="19" t="s">
        <v>38</v>
      </c>
      <c r="C127" s="20" t="n">
        <f aca="false">SUM(D127:V127)</f>
        <v>23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22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1</v>
      </c>
      <c r="U127" s="20" t="n">
        <v>0</v>
      </c>
      <c r="V127" s="21" t="n">
        <v>0</v>
      </c>
      <c r="W127" s="22" t="n">
        <v>0</v>
      </c>
      <c r="X127" s="20" t="n">
        <v>0</v>
      </c>
      <c r="Y127" s="20" t="n">
        <v>10</v>
      </c>
      <c r="Z127" s="20" t="n">
        <v>1</v>
      </c>
      <c r="AA127" s="20" t="n">
        <v>7</v>
      </c>
      <c r="AB127" s="20" t="n">
        <v>1</v>
      </c>
      <c r="AC127" s="20" t="n">
        <v>3</v>
      </c>
      <c r="AD127" s="20" t="n">
        <v>0</v>
      </c>
    </row>
    <row r="128" customFormat="false" ht="14.25" hidden="false" customHeight="true" outlineLevel="0" collapsed="false">
      <c r="A128" s="6"/>
      <c r="B128" s="19" t="s">
        <v>39</v>
      </c>
      <c r="C128" s="20" t="n">
        <f aca="false">SUM(D128:V128)</f>
        <v>17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17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0" t="n">
        <v>0</v>
      </c>
      <c r="V128" s="21" t="n">
        <v>0</v>
      </c>
      <c r="W128" s="22" t="n">
        <v>0</v>
      </c>
      <c r="X128" s="20" t="n">
        <v>0</v>
      </c>
      <c r="Y128" s="20" t="n">
        <v>8</v>
      </c>
      <c r="Z128" s="20" t="n">
        <v>2</v>
      </c>
      <c r="AA128" s="20" t="n">
        <v>3</v>
      </c>
      <c r="AB128" s="20" t="n">
        <v>0</v>
      </c>
      <c r="AC128" s="20" t="n">
        <v>4</v>
      </c>
      <c r="AD128" s="20" t="n">
        <v>0</v>
      </c>
    </row>
    <row r="129" customFormat="false" ht="14.25" hidden="false" customHeight="true" outlineLevel="0" collapsed="false">
      <c r="A129" s="6"/>
      <c r="B129" s="23" t="s">
        <v>40</v>
      </c>
      <c r="C129" s="24" t="n">
        <f aca="false">SUM(D129:V129)</f>
        <v>0</v>
      </c>
      <c r="D129" s="24" t="n">
        <v>0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0</v>
      </c>
      <c r="U129" s="24" t="n">
        <v>0</v>
      </c>
      <c r="V129" s="25" t="n">
        <v>0</v>
      </c>
      <c r="W129" s="26" t="n">
        <v>0</v>
      </c>
      <c r="X129" s="24" t="n">
        <v>0</v>
      </c>
      <c r="Y129" s="24" t="n">
        <v>0</v>
      </c>
      <c r="Z129" s="24" t="n">
        <v>0</v>
      </c>
      <c r="AA129" s="24" t="n">
        <v>0</v>
      </c>
      <c r="AB129" s="24" t="n">
        <v>0</v>
      </c>
      <c r="AC129" s="24" t="n">
        <v>0</v>
      </c>
      <c r="AD129" s="24" t="n">
        <v>0</v>
      </c>
    </row>
    <row r="130" customFormat="false" ht="14.25" hidden="false" customHeight="true" outlineLevel="0" collapsed="false">
      <c r="A130" s="6" t="s">
        <v>47</v>
      </c>
      <c r="B130" s="15" t="s">
        <v>2</v>
      </c>
      <c r="C130" s="16" t="n">
        <f aca="false">SUM(D130:V130)</f>
        <v>113</v>
      </c>
      <c r="D130" s="16" t="n">
        <f aca="false">SUM(D131:D133)</f>
        <v>0</v>
      </c>
      <c r="E130" s="16" t="n">
        <f aca="false">SUM(E131:E133)</f>
        <v>0</v>
      </c>
      <c r="F130" s="16" t="n">
        <f aca="false">SUM(F131:F133)</f>
        <v>0</v>
      </c>
      <c r="G130" s="16" t="n">
        <f aca="false">SUM(G131:G133)</f>
        <v>0</v>
      </c>
      <c r="H130" s="16" t="n">
        <f aca="false">SUM(H131:H133)</f>
        <v>111</v>
      </c>
      <c r="I130" s="16" t="n">
        <f aca="false">SUM(I131:I133)</f>
        <v>1</v>
      </c>
      <c r="J130" s="16" t="n">
        <f aca="false">SUM(J131:J133)</f>
        <v>0</v>
      </c>
      <c r="K130" s="16" t="n">
        <f aca="false">SUM(K131:K133)</f>
        <v>0</v>
      </c>
      <c r="L130" s="16" t="n">
        <f aca="false">SUM(L131:L133)</f>
        <v>0</v>
      </c>
      <c r="M130" s="16" t="n">
        <f aca="false">SUM(M131:M133)</f>
        <v>0</v>
      </c>
      <c r="N130" s="16" t="n">
        <f aca="false">SUM(N131:N133)</f>
        <v>0</v>
      </c>
      <c r="O130" s="16" t="n">
        <f aca="false">SUM(O131:O133)</f>
        <v>0</v>
      </c>
      <c r="P130" s="16" t="n">
        <f aca="false">SUM(P131:P133)</f>
        <v>0</v>
      </c>
      <c r="Q130" s="16" t="n">
        <f aca="false">SUM(Q131:Q133)</f>
        <v>0</v>
      </c>
      <c r="R130" s="16" t="n">
        <f aca="false">SUM(R131:R133)</f>
        <v>0</v>
      </c>
      <c r="S130" s="16" t="n">
        <f aca="false">SUM(S131:S133)</f>
        <v>0</v>
      </c>
      <c r="T130" s="16" t="n">
        <f aca="false">SUM(T131:T133)</f>
        <v>0</v>
      </c>
      <c r="U130" s="16" t="n">
        <f aca="false">SUM(U131:U133)</f>
        <v>1</v>
      </c>
      <c r="V130" s="17" t="n">
        <f aca="false">SUM(V131:V133)</f>
        <v>0</v>
      </c>
      <c r="W130" s="18" t="n">
        <f aca="false">SUM(W131:W133)</f>
        <v>0</v>
      </c>
      <c r="X130" s="16" t="n">
        <f aca="false">SUM(X131:X133)</f>
        <v>0</v>
      </c>
      <c r="Y130" s="16" t="n">
        <f aca="false">SUM(Y131:Y133)</f>
        <v>65</v>
      </c>
      <c r="Z130" s="16" t="n">
        <f aca="false">SUM(Z131:Z133)</f>
        <v>9</v>
      </c>
      <c r="AA130" s="16" t="n">
        <f aca="false">SUM(AA131:AA133)</f>
        <v>7</v>
      </c>
      <c r="AB130" s="16" t="n">
        <f aca="false">SUM(AB131:AB133)</f>
        <v>13</v>
      </c>
      <c r="AC130" s="16" t="n">
        <f aca="false">SUM(AC131:AC133)</f>
        <v>17</v>
      </c>
      <c r="AD130" s="16" t="n">
        <f aca="false">SUM(AD131:AD133)</f>
        <v>0</v>
      </c>
    </row>
    <row r="131" customFormat="false" ht="14.25" hidden="false" customHeight="true" outlineLevel="0" collapsed="false">
      <c r="A131" s="6"/>
      <c r="B131" s="19" t="s">
        <v>38</v>
      </c>
      <c r="C131" s="20" t="n">
        <f aca="false">SUM(D131:V131)</f>
        <v>54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53</v>
      </c>
      <c r="I131" s="20" t="n">
        <v>1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1" t="n">
        <v>0</v>
      </c>
      <c r="W131" s="22" t="n">
        <v>0</v>
      </c>
      <c r="X131" s="20" t="n">
        <v>0</v>
      </c>
      <c r="Y131" s="20" t="n">
        <v>34</v>
      </c>
      <c r="Z131" s="20" t="n">
        <v>3</v>
      </c>
      <c r="AA131" s="20" t="n">
        <v>1</v>
      </c>
      <c r="AB131" s="20" t="n">
        <v>6</v>
      </c>
      <c r="AC131" s="20" t="n">
        <v>9</v>
      </c>
      <c r="AD131" s="20" t="n">
        <v>0</v>
      </c>
    </row>
    <row r="132" customFormat="false" ht="14.25" hidden="false" customHeight="true" outlineLevel="0" collapsed="false">
      <c r="A132" s="6"/>
      <c r="B132" s="19" t="s">
        <v>39</v>
      </c>
      <c r="C132" s="20" t="n">
        <f aca="false">SUM(D132:V132)</f>
        <v>59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58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1</v>
      </c>
      <c r="V132" s="21" t="n">
        <v>0</v>
      </c>
      <c r="W132" s="22" t="n">
        <v>0</v>
      </c>
      <c r="X132" s="20" t="n">
        <v>0</v>
      </c>
      <c r="Y132" s="20" t="n">
        <v>31</v>
      </c>
      <c r="Z132" s="20" t="n">
        <v>6</v>
      </c>
      <c r="AA132" s="20" t="n">
        <v>6</v>
      </c>
      <c r="AB132" s="20" t="n">
        <v>7</v>
      </c>
      <c r="AC132" s="20" t="n">
        <v>8</v>
      </c>
      <c r="AD132" s="20" t="n">
        <v>0</v>
      </c>
    </row>
    <row r="133" customFormat="false" ht="14.25" hidden="false" customHeight="true" outlineLevel="0" collapsed="false">
      <c r="A133" s="6"/>
      <c r="B133" s="23" t="s">
        <v>40</v>
      </c>
      <c r="C133" s="24" t="n">
        <f aca="false">SUM(D133:V133)</f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v>0</v>
      </c>
      <c r="S133" s="24" t="n">
        <v>0</v>
      </c>
      <c r="T133" s="24" t="n">
        <v>0</v>
      </c>
      <c r="U133" s="24" t="n">
        <v>0</v>
      </c>
      <c r="V133" s="25" t="n">
        <v>0</v>
      </c>
      <c r="W133" s="26" t="n">
        <v>0</v>
      </c>
      <c r="X133" s="24" t="n">
        <v>0</v>
      </c>
      <c r="Y133" s="24" t="n">
        <v>0</v>
      </c>
      <c r="Z133" s="24" t="n">
        <v>0</v>
      </c>
      <c r="AA133" s="24" t="n">
        <v>0</v>
      </c>
      <c r="AB133" s="24" t="n">
        <v>0</v>
      </c>
      <c r="AC133" s="24" t="n">
        <v>0</v>
      </c>
      <c r="AD133" s="24" t="n">
        <v>0</v>
      </c>
    </row>
    <row r="134" customFormat="false" ht="14.25" hidden="false" customHeight="true" outlineLevel="0" collapsed="false">
      <c r="A134" s="6" t="s">
        <v>48</v>
      </c>
      <c r="B134" s="15" t="s">
        <v>2</v>
      </c>
      <c r="C134" s="16" t="n">
        <f aca="false">SUM(D134:V134)</f>
        <v>242</v>
      </c>
      <c r="D134" s="16" t="n">
        <f aca="false">SUM(D135:D137)</f>
        <v>0</v>
      </c>
      <c r="E134" s="16" t="n">
        <f aca="false">SUM(E135:E137)</f>
        <v>0</v>
      </c>
      <c r="F134" s="16" t="n">
        <f aca="false">SUM(F135:F137)</f>
        <v>0</v>
      </c>
      <c r="G134" s="16" t="n">
        <f aca="false">SUM(G135:G137)</f>
        <v>0</v>
      </c>
      <c r="H134" s="16" t="n">
        <f aca="false">SUM(H135:H137)</f>
        <v>237</v>
      </c>
      <c r="I134" s="16" t="n">
        <f aca="false">SUM(I135:I137)</f>
        <v>4</v>
      </c>
      <c r="J134" s="16" t="n">
        <f aca="false">SUM(J135:J137)</f>
        <v>0</v>
      </c>
      <c r="K134" s="16" t="n">
        <f aca="false">SUM(K135:K137)</f>
        <v>0</v>
      </c>
      <c r="L134" s="16" t="n">
        <f aca="false">SUM(L135:L137)</f>
        <v>0</v>
      </c>
      <c r="M134" s="16" t="n">
        <f aca="false">SUM(M135:M137)</f>
        <v>0</v>
      </c>
      <c r="N134" s="16" t="n">
        <f aca="false">SUM(N135:N137)</f>
        <v>0</v>
      </c>
      <c r="O134" s="16" t="n">
        <f aca="false">SUM(O135:O137)</f>
        <v>0</v>
      </c>
      <c r="P134" s="16" t="n">
        <f aca="false">SUM(P135:P137)</f>
        <v>0</v>
      </c>
      <c r="Q134" s="16" t="n">
        <f aca="false">SUM(Q135:Q137)</f>
        <v>0</v>
      </c>
      <c r="R134" s="16" t="n">
        <f aca="false">SUM(R135:R137)</f>
        <v>0</v>
      </c>
      <c r="S134" s="16" t="n">
        <f aca="false">SUM(S135:S137)</f>
        <v>0</v>
      </c>
      <c r="T134" s="16" t="n">
        <f aca="false">SUM(T135:T137)</f>
        <v>0</v>
      </c>
      <c r="U134" s="16" t="n">
        <f aca="false">SUM(U135:U137)</f>
        <v>1</v>
      </c>
      <c r="V134" s="17" t="n">
        <f aca="false">SUM(V135:V137)</f>
        <v>0</v>
      </c>
      <c r="W134" s="18" t="n">
        <f aca="false">SUM(W135:W137)</f>
        <v>0</v>
      </c>
      <c r="X134" s="16" t="n">
        <f aca="false">SUM(X135:X137)</f>
        <v>0</v>
      </c>
      <c r="Y134" s="16" t="n">
        <f aca="false">SUM(Y135:Y137)</f>
        <v>158</v>
      </c>
      <c r="Z134" s="16" t="n">
        <f aca="false">SUM(Z135:Z137)</f>
        <v>25</v>
      </c>
      <c r="AA134" s="16" t="n">
        <f aca="false">SUM(AA135:AA137)</f>
        <v>21</v>
      </c>
      <c r="AB134" s="16" t="n">
        <f aca="false">SUM(AB135:AB137)</f>
        <v>10</v>
      </c>
      <c r="AC134" s="16" t="n">
        <f aca="false">SUM(AC135:AC137)</f>
        <v>23</v>
      </c>
      <c r="AD134" s="16" t="n">
        <f aca="false">SUM(AD135:AD137)</f>
        <v>0</v>
      </c>
    </row>
    <row r="135" customFormat="false" ht="14.25" hidden="false" customHeight="true" outlineLevel="0" collapsed="false">
      <c r="A135" s="6"/>
      <c r="B135" s="19" t="s">
        <v>38</v>
      </c>
      <c r="C135" s="20" t="n">
        <f aca="false">SUM(D135:V135)</f>
        <v>107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103</v>
      </c>
      <c r="I135" s="20" t="n">
        <v>4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0" t="n">
        <v>0</v>
      </c>
      <c r="V135" s="21" t="n">
        <v>0</v>
      </c>
      <c r="W135" s="22" t="n">
        <v>0</v>
      </c>
      <c r="X135" s="20" t="n">
        <v>0</v>
      </c>
      <c r="Y135" s="20" t="n">
        <v>81</v>
      </c>
      <c r="Z135" s="20" t="n">
        <v>4</v>
      </c>
      <c r="AA135" s="20" t="n">
        <v>6</v>
      </c>
      <c r="AB135" s="20" t="n">
        <v>3</v>
      </c>
      <c r="AC135" s="20" t="n">
        <v>9</v>
      </c>
      <c r="AD135" s="20" t="n">
        <v>0</v>
      </c>
    </row>
    <row r="136" customFormat="false" ht="14.25" hidden="false" customHeight="true" outlineLevel="0" collapsed="false">
      <c r="A136" s="6"/>
      <c r="B136" s="19" t="s">
        <v>39</v>
      </c>
      <c r="C136" s="20" t="n">
        <f aca="false">SUM(D136:V136)</f>
        <v>135</v>
      </c>
      <c r="D136" s="20" t="n">
        <v>0</v>
      </c>
      <c r="E136" s="20" t="n">
        <v>0</v>
      </c>
      <c r="F136" s="20" t="n">
        <v>0</v>
      </c>
      <c r="G136" s="20" t="n">
        <v>0</v>
      </c>
      <c r="H136" s="20" t="n">
        <v>134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  <c r="Q136" s="20" t="n">
        <v>0</v>
      </c>
      <c r="R136" s="20" t="n">
        <v>0</v>
      </c>
      <c r="S136" s="20" t="n">
        <v>0</v>
      </c>
      <c r="T136" s="20" t="n">
        <v>0</v>
      </c>
      <c r="U136" s="20" t="n">
        <v>1</v>
      </c>
      <c r="V136" s="21" t="n">
        <v>0</v>
      </c>
      <c r="W136" s="22" t="n">
        <v>0</v>
      </c>
      <c r="X136" s="20" t="n">
        <v>0</v>
      </c>
      <c r="Y136" s="20" t="n">
        <v>77</v>
      </c>
      <c r="Z136" s="20" t="n">
        <v>21</v>
      </c>
      <c r="AA136" s="20" t="n">
        <v>15</v>
      </c>
      <c r="AB136" s="20" t="n">
        <v>7</v>
      </c>
      <c r="AC136" s="20" t="n">
        <v>14</v>
      </c>
      <c r="AD136" s="20" t="n">
        <v>0</v>
      </c>
    </row>
    <row r="137" customFormat="false" ht="14.25" hidden="false" customHeight="true" outlineLevel="0" collapsed="false">
      <c r="A137" s="6"/>
      <c r="B137" s="23" t="s">
        <v>40</v>
      </c>
      <c r="C137" s="24" t="n">
        <f aca="false">SUM(D137:V137)</f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0</v>
      </c>
      <c r="R137" s="24" t="n">
        <v>0</v>
      </c>
      <c r="S137" s="24" t="n">
        <v>0</v>
      </c>
      <c r="T137" s="24" t="n">
        <v>0</v>
      </c>
      <c r="U137" s="24" t="n">
        <v>0</v>
      </c>
      <c r="V137" s="25" t="n">
        <v>0</v>
      </c>
      <c r="W137" s="26" t="n">
        <v>0</v>
      </c>
      <c r="X137" s="24" t="n">
        <v>0</v>
      </c>
      <c r="Y137" s="24" t="n">
        <v>0</v>
      </c>
      <c r="Z137" s="24" t="n">
        <v>0</v>
      </c>
      <c r="AA137" s="24" t="n">
        <v>0</v>
      </c>
      <c r="AB137" s="24" t="n">
        <v>0</v>
      </c>
      <c r="AC137" s="24" t="n">
        <v>0</v>
      </c>
      <c r="AD137" s="24" t="n">
        <v>0</v>
      </c>
    </row>
    <row r="138" customFormat="false" ht="14.25" hidden="false" customHeight="true" outlineLevel="0" collapsed="false">
      <c r="A138" s="6" t="s">
        <v>49</v>
      </c>
      <c r="B138" s="15" t="s">
        <v>2</v>
      </c>
      <c r="C138" s="16" t="n">
        <f aca="false">SUM(D138:V138)</f>
        <v>482</v>
      </c>
      <c r="D138" s="16" t="n">
        <f aca="false">SUM(D139:D141)</f>
        <v>0</v>
      </c>
      <c r="E138" s="16" t="n">
        <f aca="false">SUM(E139:E141)</f>
        <v>0</v>
      </c>
      <c r="F138" s="16" t="n">
        <f aca="false">SUM(F139:F141)</f>
        <v>0</v>
      </c>
      <c r="G138" s="16" t="n">
        <f aca="false">SUM(G139:G141)</f>
        <v>1</v>
      </c>
      <c r="H138" s="16" t="n">
        <f aca="false">SUM(H139:H141)</f>
        <v>464</v>
      </c>
      <c r="I138" s="16" t="n">
        <f aca="false">SUM(I139:I141)</f>
        <v>10</v>
      </c>
      <c r="J138" s="16" t="n">
        <f aca="false">SUM(J139:J141)</f>
        <v>0</v>
      </c>
      <c r="K138" s="16" t="n">
        <f aca="false">SUM(K139:K141)</f>
        <v>0</v>
      </c>
      <c r="L138" s="16" t="n">
        <f aca="false">SUM(L139:L141)</f>
        <v>0</v>
      </c>
      <c r="M138" s="16" t="n">
        <f aca="false">SUM(M139:M141)</f>
        <v>0</v>
      </c>
      <c r="N138" s="16" t="n">
        <f aca="false">SUM(N139:N141)</f>
        <v>0</v>
      </c>
      <c r="O138" s="16" t="n">
        <f aca="false">SUM(O139:O141)</f>
        <v>0</v>
      </c>
      <c r="P138" s="16" t="n">
        <f aca="false">SUM(P139:P141)</f>
        <v>0</v>
      </c>
      <c r="Q138" s="16" t="n">
        <f aca="false">SUM(Q139:Q141)</f>
        <v>1</v>
      </c>
      <c r="R138" s="16" t="n">
        <f aca="false">SUM(R139:R141)</f>
        <v>0</v>
      </c>
      <c r="S138" s="16" t="n">
        <f aca="false">SUM(S139:S141)</f>
        <v>0</v>
      </c>
      <c r="T138" s="16" t="n">
        <f aca="false">SUM(T139:T141)</f>
        <v>1</v>
      </c>
      <c r="U138" s="16" t="n">
        <f aca="false">SUM(U139:U141)</f>
        <v>2</v>
      </c>
      <c r="V138" s="17" t="n">
        <f aca="false">SUM(V139:V141)</f>
        <v>3</v>
      </c>
      <c r="W138" s="18" t="n">
        <f aca="false">SUM(W139:W141)</f>
        <v>0</v>
      </c>
      <c r="X138" s="16" t="n">
        <f aca="false">SUM(X139:X141)</f>
        <v>6</v>
      </c>
      <c r="Y138" s="16" t="n">
        <f aca="false">SUM(Y139:Y141)</f>
        <v>320</v>
      </c>
      <c r="Z138" s="16" t="n">
        <f aca="false">SUM(Z139:Z141)</f>
        <v>55</v>
      </c>
      <c r="AA138" s="16" t="n">
        <f aca="false">SUM(AA139:AA141)</f>
        <v>25</v>
      </c>
      <c r="AB138" s="16" t="n">
        <f aca="false">SUM(AB139:AB141)</f>
        <v>14</v>
      </c>
      <c r="AC138" s="16" t="n">
        <f aca="false">SUM(AC139:AC141)</f>
        <v>44</v>
      </c>
      <c r="AD138" s="16" t="n">
        <f aca="false">SUM(AD139:AD141)</f>
        <v>0</v>
      </c>
    </row>
    <row r="139" customFormat="false" ht="14.25" hidden="false" customHeight="true" outlineLevel="0" collapsed="false">
      <c r="A139" s="6"/>
      <c r="B139" s="19" t="s">
        <v>38</v>
      </c>
      <c r="C139" s="20" t="n">
        <f aca="false">SUM(D139:V139)</f>
        <v>229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216</v>
      </c>
      <c r="I139" s="20" t="n">
        <v>8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  <c r="Q139" s="20" t="n">
        <v>1</v>
      </c>
      <c r="R139" s="20" t="n">
        <v>0</v>
      </c>
      <c r="S139" s="20" t="n">
        <v>0</v>
      </c>
      <c r="T139" s="20" t="n">
        <v>0</v>
      </c>
      <c r="U139" s="20" t="n">
        <v>1</v>
      </c>
      <c r="V139" s="21" t="n">
        <v>3</v>
      </c>
      <c r="W139" s="22" t="n">
        <v>0</v>
      </c>
      <c r="X139" s="20" t="n">
        <v>1</v>
      </c>
      <c r="Y139" s="20" t="n">
        <v>172</v>
      </c>
      <c r="Z139" s="20" t="n">
        <v>10</v>
      </c>
      <c r="AA139" s="20" t="n">
        <v>9</v>
      </c>
      <c r="AB139" s="20" t="n">
        <v>8</v>
      </c>
      <c r="AC139" s="20" t="n">
        <v>16</v>
      </c>
      <c r="AD139" s="20" t="n">
        <v>0</v>
      </c>
    </row>
    <row r="140" customFormat="false" ht="14.25" hidden="false" customHeight="true" outlineLevel="0" collapsed="false">
      <c r="A140" s="6"/>
      <c r="B140" s="19" t="s">
        <v>39</v>
      </c>
      <c r="C140" s="20" t="n">
        <f aca="false">SUM(D140:V140)</f>
        <v>250</v>
      </c>
      <c r="D140" s="20" t="n">
        <v>0</v>
      </c>
      <c r="E140" s="20" t="n">
        <v>0</v>
      </c>
      <c r="F140" s="20" t="n">
        <v>0</v>
      </c>
      <c r="G140" s="20" t="n">
        <v>1</v>
      </c>
      <c r="H140" s="20" t="n">
        <v>245</v>
      </c>
      <c r="I140" s="20" t="n">
        <v>2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  <c r="Q140" s="20" t="n">
        <v>0</v>
      </c>
      <c r="R140" s="20" t="n">
        <v>0</v>
      </c>
      <c r="S140" s="20" t="n">
        <v>0</v>
      </c>
      <c r="T140" s="20" t="n">
        <v>1</v>
      </c>
      <c r="U140" s="20" t="n">
        <v>1</v>
      </c>
      <c r="V140" s="21" t="n">
        <v>0</v>
      </c>
      <c r="W140" s="22" t="n">
        <v>0</v>
      </c>
      <c r="X140" s="20" t="n">
        <v>5</v>
      </c>
      <c r="Y140" s="20" t="n">
        <v>145</v>
      </c>
      <c r="Z140" s="20" t="n">
        <v>45</v>
      </c>
      <c r="AA140" s="20" t="n">
        <v>16</v>
      </c>
      <c r="AB140" s="20" t="n">
        <v>6</v>
      </c>
      <c r="AC140" s="20" t="n">
        <v>28</v>
      </c>
      <c r="AD140" s="20" t="n">
        <v>0</v>
      </c>
    </row>
    <row r="141" customFormat="false" ht="14.25" hidden="false" customHeight="true" outlineLevel="0" collapsed="false">
      <c r="A141" s="6"/>
      <c r="B141" s="23" t="s">
        <v>40</v>
      </c>
      <c r="C141" s="24" t="n">
        <f aca="false">SUM(D141:V141)</f>
        <v>3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3</v>
      </c>
      <c r="I141" s="24" t="n">
        <v>0</v>
      </c>
      <c r="J141" s="24" t="n"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v>0</v>
      </c>
      <c r="S141" s="24" t="n">
        <v>0</v>
      </c>
      <c r="T141" s="24" t="n">
        <v>0</v>
      </c>
      <c r="U141" s="24" t="n">
        <v>0</v>
      </c>
      <c r="V141" s="25" t="n">
        <v>0</v>
      </c>
      <c r="W141" s="26" t="n">
        <v>0</v>
      </c>
      <c r="X141" s="24" t="n">
        <v>0</v>
      </c>
      <c r="Y141" s="24" t="n">
        <v>3</v>
      </c>
      <c r="Z141" s="24" t="n">
        <v>0</v>
      </c>
      <c r="AA141" s="24" t="n">
        <v>0</v>
      </c>
      <c r="AB141" s="24" t="n">
        <v>0</v>
      </c>
      <c r="AC141" s="24" t="n">
        <v>0</v>
      </c>
      <c r="AD141" s="24" t="n">
        <v>0</v>
      </c>
    </row>
    <row r="142" customFormat="false" ht="14.25" hidden="false" customHeight="true" outlineLevel="0" collapsed="false">
      <c r="A142" s="6" t="s">
        <v>50</v>
      </c>
      <c r="B142" s="15" t="s">
        <v>2</v>
      </c>
      <c r="C142" s="16" t="n">
        <f aca="false">SUM(D142:V142)</f>
        <v>693</v>
      </c>
      <c r="D142" s="16" t="n">
        <f aca="false">SUM(D143:D145)</f>
        <v>0</v>
      </c>
      <c r="E142" s="16" t="n">
        <f aca="false">SUM(E143:E145)</f>
        <v>0</v>
      </c>
      <c r="F142" s="16" t="n">
        <f aca="false">SUM(F143:F145)</f>
        <v>0</v>
      </c>
      <c r="G142" s="16" t="n">
        <f aca="false">SUM(G143:G145)</f>
        <v>2</v>
      </c>
      <c r="H142" s="16" t="n">
        <f aca="false">SUM(H143:H145)</f>
        <v>678</v>
      </c>
      <c r="I142" s="16" t="n">
        <f aca="false">SUM(I143:I145)</f>
        <v>10</v>
      </c>
      <c r="J142" s="16" t="n">
        <f aca="false">SUM(J143:J145)</f>
        <v>0</v>
      </c>
      <c r="K142" s="16" t="n">
        <f aca="false">SUM(K143:K145)</f>
        <v>0</v>
      </c>
      <c r="L142" s="16" t="n">
        <f aca="false">SUM(L143:L145)</f>
        <v>0</v>
      </c>
      <c r="M142" s="16" t="n">
        <f aca="false">SUM(M143:M145)</f>
        <v>0</v>
      </c>
      <c r="N142" s="16" t="n">
        <f aca="false">SUM(N143:N145)</f>
        <v>0</v>
      </c>
      <c r="O142" s="16" t="n">
        <f aca="false">SUM(O143:O145)</f>
        <v>0</v>
      </c>
      <c r="P142" s="16" t="n">
        <f aca="false">SUM(P143:P145)</f>
        <v>0</v>
      </c>
      <c r="Q142" s="16" t="n">
        <f aca="false">SUM(Q143:Q145)</f>
        <v>0</v>
      </c>
      <c r="R142" s="16" t="n">
        <f aca="false">SUM(R143:R145)</f>
        <v>0</v>
      </c>
      <c r="S142" s="16" t="n">
        <f aca="false">SUM(S143:S145)</f>
        <v>0</v>
      </c>
      <c r="T142" s="16" t="n">
        <f aca="false">SUM(T143:T145)</f>
        <v>0</v>
      </c>
      <c r="U142" s="16" t="n">
        <f aca="false">SUM(U143:U145)</f>
        <v>1</v>
      </c>
      <c r="V142" s="17" t="n">
        <f aca="false">SUM(V143:V145)</f>
        <v>2</v>
      </c>
      <c r="W142" s="18" t="n">
        <f aca="false">SUM(W143:W145)</f>
        <v>0</v>
      </c>
      <c r="X142" s="16" t="n">
        <f aca="false">SUM(X143:X145)</f>
        <v>15</v>
      </c>
      <c r="Y142" s="16" t="n">
        <f aca="false">SUM(Y143:Y145)</f>
        <v>471</v>
      </c>
      <c r="Z142" s="16" t="n">
        <f aca="false">SUM(Z143:Z145)</f>
        <v>109</v>
      </c>
      <c r="AA142" s="16" t="n">
        <f aca="false">SUM(AA143:AA145)</f>
        <v>37</v>
      </c>
      <c r="AB142" s="16" t="n">
        <f aca="false">SUM(AB143:AB145)</f>
        <v>19</v>
      </c>
      <c r="AC142" s="16" t="n">
        <f aca="false">SUM(AC143:AC145)</f>
        <v>27</v>
      </c>
      <c r="AD142" s="16" t="n">
        <f aca="false">SUM(AD143:AD145)</f>
        <v>1</v>
      </c>
    </row>
    <row r="143" customFormat="false" ht="14.25" hidden="false" customHeight="true" outlineLevel="0" collapsed="false">
      <c r="A143" s="6"/>
      <c r="B143" s="19" t="s">
        <v>38</v>
      </c>
      <c r="C143" s="20" t="n">
        <f aca="false">SUM(D143:V143)</f>
        <v>307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302</v>
      </c>
      <c r="I143" s="20" t="n">
        <v>4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0" t="n">
        <v>0</v>
      </c>
      <c r="Q143" s="20" t="n">
        <v>0</v>
      </c>
      <c r="R143" s="20" t="n">
        <v>0</v>
      </c>
      <c r="S143" s="20" t="n">
        <v>0</v>
      </c>
      <c r="T143" s="20" t="n">
        <v>0</v>
      </c>
      <c r="U143" s="20" t="n">
        <v>1</v>
      </c>
      <c r="V143" s="21" t="n">
        <v>0</v>
      </c>
      <c r="W143" s="22" t="n">
        <v>0</v>
      </c>
      <c r="X143" s="20" t="n">
        <v>9</v>
      </c>
      <c r="Y143" s="20" t="n">
        <v>238</v>
      </c>
      <c r="Z143" s="20" t="n">
        <v>30</v>
      </c>
      <c r="AA143" s="20" t="n">
        <v>8</v>
      </c>
      <c r="AB143" s="20" t="n">
        <v>7</v>
      </c>
      <c r="AC143" s="20" t="n">
        <v>10</v>
      </c>
      <c r="AD143" s="20" t="n">
        <v>1</v>
      </c>
    </row>
    <row r="144" customFormat="false" ht="14.25" hidden="false" customHeight="true" outlineLevel="0" collapsed="false">
      <c r="A144" s="6"/>
      <c r="B144" s="19" t="s">
        <v>39</v>
      </c>
      <c r="C144" s="20" t="n">
        <f aca="false">SUM(D144:V144)</f>
        <v>379</v>
      </c>
      <c r="D144" s="20" t="n">
        <v>0</v>
      </c>
      <c r="E144" s="20" t="n">
        <v>0</v>
      </c>
      <c r="F144" s="20" t="n">
        <v>0</v>
      </c>
      <c r="G144" s="20" t="n">
        <v>2</v>
      </c>
      <c r="H144" s="20" t="n">
        <v>369</v>
      </c>
      <c r="I144" s="20" t="n">
        <v>6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v>0</v>
      </c>
      <c r="R144" s="20" t="n">
        <v>0</v>
      </c>
      <c r="S144" s="20" t="n">
        <v>0</v>
      </c>
      <c r="T144" s="20" t="n">
        <v>0</v>
      </c>
      <c r="U144" s="20" t="n">
        <v>0</v>
      </c>
      <c r="V144" s="21" t="n">
        <v>2</v>
      </c>
      <c r="W144" s="22" t="n">
        <v>0</v>
      </c>
      <c r="X144" s="20" t="n">
        <v>5</v>
      </c>
      <c r="Y144" s="20" t="n">
        <v>228</v>
      </c>
      <c r="Z144" s="20" t="n">
        <v>78</v>
      </c>
      <c r="AA144" s="20" t="n">
        <v>29</v>
      </c>
      <c r="AB144" s="20" t="n">
        <v>12</v>
      </c>
      <c r="AC144" s="20" t="n">
        <v>17</v>
      </c>
      <c r="AD144" s="20" t="n">
        <v>0</v>
      </c>
    </row>
    <row r="145" customFormat="false" ht="14.25" hidden="false" customHeight="true" outlineLevel="0" collapsed="false">
      <c r="A145" s="6"/>
      <c r="B145" s="23" t="s">
        <v>40</v>
      </c>
      <c r="C145" s="24" t="n">
        <f aca="false">SUM(D145:V145)</f>
        <v>7</v>
      </c>
      <c r="D145" s="24" t="n">
        <v>0</v>
      </c>
      <c r="E145" s="24" t="n">
        <v>0</v>
      </c>
      <c r="F145" s="24" t="n">
        <v>0</v>
      </c>
      <c r="G145" s="24" t="n">
        <v>0</v>
      </c>
      <c r="H145" s="24" t="n">
        <v>7</v>
      </c>
      <c r="I145" s="24" t="n">
        <v>0</v>
      </c>
      <c r="J145" s="24" t="n"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24" t="n">
        <v>0</v>
      </c>
      <c r="P145" s="24" t="n">
        <v>0</v>
      </c>
      <c r="Q145" s="24" t="n">
        <v>0</v>
      </c>
      <c r="R145" s="24" t="n">
        <v>0</v>
      </c>
      <c r="S145" s="24" t="n">
        <v>0</v>
      </c>
      <c r="T145" s="24" t="n">
        <v>0</v>
      </c>
      <c r="U145" s="24" t="n">
        <v>0</v>
      </c>
      <c r="V145" s="25" t="n">
        <v>0</v>
      </c>
      <c r="W145" s="26" t="n">
        <v>0</v>
      </c>
      <c r="X145" s="24" t="n">
        <v>1</v>
      </c>
      <c r="Y145" s="24" t="n">
        <v>5</v>
      </c>
      <c r="Z145" s="24" t="n">
        <v>1</v>
      </c>
      <c r="AA145" s="24" t="n">
        <v>0</v>
      </c>
      <c r="AB145" s="24" t="n">
        <v>0</v>
      </c>
      <c r="AC145" s="24" t="n">
        <v>0</v>
      </c>
      <c r="AD145" s="24" t="n">
        <v>0</v>
      </c>
    </row>
    <row r="146" customFormat="false" ht="14.25" hidden="false" customHeight="true" outlineLevel="0" collapsed="false">
      <c r="A146" s="6" t="s">
        <v>51</v>
      </c>
      <c r="B146" s="15" t="s">
        <v>2</v>
      </c>
      <c r="C146" s="16" t="n">
        <f aca="false">SUM(D146:V146)</f>
        <v>1027</v>
      </c>
      <c r="D146" s="16" t="n">
        <f aca="false">SUM(D147:D149)</f>
        <v>0</v>
      </c>
      <c r="E146" s="16" t="n">
        <f aca="false">SUM(E147:E149)</f>
        <v>1</v>
      </c>
      <c r="F146" s="16" t="n">
        <f aca="false">SUM(F147:F149)</f>
        <v>0</v>
      </c>
      <c r="G146" s="16" t="n">
        <f aca="false">SUM(G147:G149)</f>
        <v>3</v>
      </c>
      <c r="H146" s="16" t="n">
        <f aca="false">SUM(H147:H149)</f>
        <v>1003</v>
      </c>
      <c r="I146" s="16" t="n">
        <f aca="false">SUM(I147:I149)</f>
        <v>13</v>
      </c>
      <c r="J146" s="16" t="n">
        <f aca="false">SUM(J147:J149)</f>
        <v>0</v>
      </c>
      <c r="K146" s="16" t="n">
        <f aca="false">SUM(K147:K149)</f>
        <v>0</v>
      </c>
      <c r="L146" s="16" t="n">
        <f aca="false">SUM(L147:L149)</f>
        <v>0</v>
      </c>
      <c r="M146" s="16" t="n">
        <f aca="false">SUM(M147:M149)</f>
        <v>0</v>
      </c>
      <c r="N146" s="16" t="n">
        <f aca="false">SUM(N147:N149)</f>
        <v>0</v>
      </c>
      <c r="O146" s="16" t="n">
        <f aca="false">SUM(O147:O149)</f>
        <v>0</v>
      </c>
      <c r="P146" s="16" t="n">
        <f aca="false">SUM(P147:P149)</f>
        <v>0</v>
      </c>
      <c r="Q146" s="16" t="n">
        <f aca="false">SUM(Q147:Q149)</f>
        <v>0</v>
      </c>
      <c r="R146" s="16" t="n">
        <f aca="false">SUM(R147:R149)</f>
        <v>0</v>
      </c>
      <c r="S146" s="16" t="n">
        <f aca="false">SUM(S147:S149)</f>
        <v>0</v>
      </c>
      <c r="T146" s="16" t="n">
        <f aca="false">SUM(T147:T149)</f>
        <v>0</v>
      </c>
      <c r="U146" s="16" t="n">
        <f aca="false">SUM(U147:U149)</f>
        <v>3</v>
      </c>
      <c r="V146" s="17" t="n">
        <f aca="false">SUM(V147:V149)</f>
        <v>4</v>
      </c>
      <c r="W146" s="18" t="n">
        <f aca="false">SUM(W147:W149)</f>
        <v>1</v>
      </c>
      <c r="X146" s="16" t="n">
        <f aca="false">SUM(X147:X149)</f>
        <v>34</v>
      </c>
      <c r="Y146" s="16" t="n">
        <f aca="false">SUM(Y147:Y149)</f>
        <v>698</v>
      </c>
      <c r="Z146" s="16" t="n">
        <f aca="false">SUM(Z147:Z149)</f>
        <v>120</v>
      </c>
      <c r="AA146" s="16" t="n">
        <f aca="false">SUM(AA147:AA149)</f>
        <v>60</v>
      </c>
      <c r="AB146" s="16" t="n">
        <f aca="false">SUM(AB147:AB149)</f>
        <v>33</v>
      </c>
      <c r="AC146" s="16" t="n">
        <f aca="false">SUM(AC147:AC149)</f>
        <v>57</v>
      </c>
      <c r="AD146" s="16" t="n">
        <f aca="false">SUM(AD147:AD149)</f>
        <v>0</v>
      </c>
    </row>
    <row r="147" customFormat="false" ht="14.25" hidden="false" customHeight="true" outlineLevel="0" collapsed="false">
      <c r="A147" s="6"/>
      <c r="B147" s="19" t="s">
        <v>38</v>
      </c>
      <c r="C147" s="20" t="n">
        <f aca="false">SUM(D147:V147)</f>
        <v>476</v>
      </c>
      <c r="D147" s="20" t="n">
        <v>0</v>
      </c>
      <c r="E147" s="20" t="n">
        <v>0</v>
      </c>
      <c r="F147" s="20" t="n">
        <v>0</v>
      </c>
      <c r="G147" s="20" t="n">
        <v>1</v>
      </c>
      <c r="H147" s="20" t="n">
        <v>463</v>
      </c>
      <c r="I147" s="20" t="n">
        <v>8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  <c r="U147" s="20" t="n">
        <v>3</v>
      </c>
      <c r="V147" s="21" t="n">
        <v>1</v>
      </c>
      <c r="W147" s="22" t="n">
        <v>1</v>
      </c>
      <c r="X147" s="20" t="n">
        <v>21</v>
      </c>
      <c r="Y147" s="20" t="n">
        <v>355</v>
      </c>
      <c r="Z147" s="20" t="n">
        <v>37</v>
      </c>
      <c r="AA147" s="20" t="n">
        <v>18</v>
      </c>
      <c r="AB147" s="20" t="n">
        <v>10</v>
      </c>
      <c r="AC147" s="20" t="n">
        <v>21</v>
      </c>
      <c r="AD147" s="20" t="n">
        <v>0</v>
      </c>
    </row>
    <row r="148" customFormat="false" ht="14.25" hidden="false" customHeight="true" outlineLevel="0" collapsed="false">
      <c r="A148" s="6"/>
      <c r="B148" s="19" t="s">
        <v>39</v>
      </c>
      <c r="C148" s="20" t="n">
        <f aca="false">SUM(D148:V148)</f>
        <v>541</v>
      </c>
      <c r="D148" s="20" t="n">
        <v>0</v>
      </c>
      <c r="E148" s="20" t="n">
        <v>1</v>
      </c>
      <c r="F148" s="20" t="n">
        <v>0</v>
      </c>
      <c r="G148" s="20" t="n">
        <v>2</v>
      </c>
      <c r="H148" s="20" t="n">
        <v>530</v>
      </c>
      <c r="I148" s="20" t="n">
        <v>5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  <c r="Q148" s="20" t="n">
        <v>0</v>
      </c>
      <c r="R148" s="20" t="n">
        <v>0</v>
      </c>
      <c r="S148" s="20" t="n">
        <v>0</v>
      </c>
      <c r="T148" s="20" t="n">
        <v>0</v>
      </c>
      <c r="U148" s="20" t="n">
        <v>0</v>
      </c>
      <c r="V148" s="21" t="n">
        <v>3</v>
      </c>
      <c r="W148" s="22" t="n">
        <v>0</v>
      </c>
      <c r="X148" s="20" t="n">
        <v>12</v>
      </c>
      <c r="Y148" s="20" t="n">
        <v>337</v>
      </c>
      <c r="Z148" s="20" t="n">
        <v>83</v>
      </c>
      <c r="AA148" s="20" t="n">
        <v>42</v>
      </c>
      <c r="AB148" s="20" t="n">
        <v>21</v>
      </c>
      <c r="AC148" s="20" t="n">
        <v>35</v>
      </c>
      <c r="AD148" s="20" t="n">
        <v>0</v>
      </c>
    </row>
    <row r="149" customFormat="false" ht="14.25" hidden="false" customHeight="true" outlineLevel="0" collapsed="false">
      <c r="A149" s="6"/>
      <c r="B149" s="23" t="s">
        <v>40</v>
      </c>
      <c r="C149" s="24" t="n">
        <f aca="false">SUM(D149:V149)</f>
        <v>10</v>
      </c>
      <c r="D149" s="24" t="n">
        <v>0</v>
      </c>
      <c r="E149" s="24" t="n">
        <v>0</v>
      </c>
      <c r="F149" s="24" t="n">
        <v>0</v>
      </c>
      <c r="G149" s="24" t="n">
        <v>0</v>
      </c>
      <c r="H149" s="24" t="n">
        <v>10</v>
      </c>
      <c r="I149" s="24" t="n">
        <v>0</v>
      </c>
      <c r="J149" s="24" t="n"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24" t="n">
        <v>0</v>
      </c>
      <c r="P149" s="24" t="n">
        <v>0</v>
      </c>
      <c r="Q149" s="24" t="n">
        <v>0</v>
      </c>
      <c r="R149" s="24" t="n">
        <v>0</v>
      </c>
      <c r="S149" s="24" t="n">
        <v>0</v>
      </c>
      <c r="T149" s="24" t="n">
        <v>0</v>
      </c>
      <c r="U149" s="24" t="n">
        <v>0</v>
      </c>
      <c r="V149" s="25" t="n">
        <v>0</v>
      </c>
      <c r="W149" s="26" t="n">
        <v>0</v>
      </c>
      <c r="X149" s="24" t="n">
        <v>1</v>
      </c>
      <c r="Y149" s="24" t="n">
        <v>6</v>
      </c>
      <c r="Z149" s="24" t="n">
        <v>0</v>
      </c>
      <c r="AA149" s="24" t="n">
        <v>0</v>
      </c>
      <c r="AB149" s="24" t="n">
        <v>2</v>
      </c>
      <c r="AC149" s="24" t="n">
        <v>1</v>
      </c>
      <c r="AD149" s="24" t="n">
        <v>0</v>
      </c>
    </row>
    <row r="150" customFormat="false" ht="14.25" hidden="false" customHeight="true" outlineLevel="0" collapsed="false">
      <c r="A150" s="6" t="s">
        <v>52</v>
      </c>
      <c r="B150" s="15" t="s">
        <v>2</v>
      </c>
      <c r="C150" s="16" t="n">
        <f aca="false">SUM(D150:V150)</f>
        <v>1103</v>
      </c>
      <c r="D150" s="16" t="n">
        <f aca="false">SUM(D151:D153)</f>
        <v>0</v>
      </c>
      <c r="E150" s="16" t="n">
        <f aca="false">SUM(E151:E153)</f>
        <v>2</v>
      </c>
      <c r="F150" s="16" t="n">
        <f aca="false">SUM(F151:F153)</f>
        <v>0</v>
      </c>
      <c r="G150" s="16" t="n">
        <f aca="false">SUM(G151:G153)</f>
        <v>4</v>
      </c>
      <c r="H150" s="16" t="n">
        <f aca="false">SUM(H151:H153)</f>
        <v>1071</v>
      </c>
      <c r="I150" s="16" t="n">
        <f aca="false">SUM(I151:I153)</f>
        <v>19</v>
      </c>
      <c r="J150" s="16" t="n">
        <f aca="false">SUM(J151:J153)</f>
        <v>0</v>
      </c>
      <c r="K150" s="16" t="n">
        <f aca="false">SUM(K151:K153)</f>
        <v>0</v>
      </c>
      <c r="L150" s="16" t="n">
        <f aca="false">SUM(L151:L153)</f>
        <v>1</v>
      </c>
      <c r="M150" s="16" t="n">
        <f aca="false">SUM(M151:M153)</f>
        <v>0</v>
      </c>
      <c r="N150" s="16" t="n">
        <f aca="false">SUM(N151:N153)</f>
        <v>0</v>
      </c>
      <c r="O150" s="16" t="n">
        <f aca="false">SUM(O151:O153)</f>
        <v>1</v>
      </c>
      <c r="P150" s="16" t="n">
        <f aca="false">SUM(P151:P153)</f>
        <v>0</v>
      </c>
      <c r="Q150" s="16" t="n">
        <f aca="false">SUM(Q151:Q153)</f>
        <v>0</v>
      </c>
      <c r="R150" s="16" t="n">
        <f aca="false">SUM(R151:R153)</f>
        <v>0</v>
      </c>
      <c r="S150" s="16" t="n">
        <f aca="false">SUM(S151:S153)</f>
        <v>0</v>
      </c>
      <c r="T150" s="16" t="n">
        <f aca="false">SUM(T151:T153)</f>
        <v>2</v>
      </c>
      <c r="U150" s="16" t="n">
        <f aca="false">SUM(U151:U153)</f>
        <v>1</v>
      </c>
      <c r="V150" s="17" t="n">
        <f aca="false">SUM(V151:V153)</f>
        <v>2</v>
      </c>
      <c r="W150" s="18" t="n">
        <f aca="false">SUM(W151:W153)</f>
        <v>0</v>
      </c>
      <c r="X150" s="16" t="n">
        <f aca="false">SUM(X151:X153)</f>
        <v>19</v>
      </c>
      <c r="Y150" s="16" t="n">
        <f aca="false">SUM(Y151:Y153)</f>
        <v>786</v>
      </c>
      <c r="Z150" s="16" t="n">
        <f aca="false">SUM(Z151:Z153)</f>
        <v>160</v>
      </c>
      <c r="AA150" s="16" t="n">
        <f aca="false">SUM(AA151:AA153)</f>
        <v>46</v>
      </c>
      <c r="AB150" s="16" t="n">
        <f aca="false">SUM(AB151:AB153)</f>
        <v>23</v>
      </c>
      <c r="AC150" s="16" t="n">
        <f aca="false">SUM(AC151:AC153)</f>
        <v>37</v>
      </c>
      <c r="AD150" s="16" t="n">
        <f aca="false">SUM(AD151:AD153)</f>
        <v>0</v>
      </c>
    </row>
    <row r="151" customFormat="false" ht="14.25" hidden="false" customHeight="true" outlineLevel="0" collapsed="false">
      <c r="A151" s="6"/>
      <c r="B151" s="19" t="s">
        <v>38</v>
      </c>
      <c r="C151" s="20" t="n">
        <f aca="false">SUM(D151:V151)</f>
        <v>541</v>
      </c>
      <c r="D151" s="20" t="n">
        <v>0</v>
      </c>
      <c r="E151" s="20" t="n">
        <v>0</v>
      </c>
      <c r="F151" s="20" t="n">
        <v>0</v>
      </c>
      <c r="G151" s="20" t="n">
        <v>2</v>
      </c>
      <c r="H151" s="20" t="n">
        <v>523</v>
      </c>
      <c r="I151" s="20" t="n">
        <v>12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1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1</v>
      </c>
      <c r="U151" s="20" t="n">
        <v>0</v>
      </c>
      <c r="V151" s="21" t="n">
        <v>2</v>
      </c>
      <c r="W151" s="22" t="n">
        <v>0</v>
      </c>
      <c r="X151" s="20" t="n">
        <v>13</v>
      </c>
      <c r="Y151" s="20" t="n">
        <v>411</v>
      </c>
      <c r="Z151" s="20" t="n">
        <v>54</v>
      </c>
      <c r="AA151" s="20" t="n">
        <v>13</v>
      </c>
      <c r="AB151" s="20" t="n">
        <v>7</v>
      </c>
      <c r="AC151" s="20" t="n">
        <v>25</v>
      </c>
      <c r="AD151" s="20" t="n">
        <v>0</v>
      </c>
    </row>
    <row r="152" customFormat="false" ht="14.25" hidden="false" customHeight="true" outlineLevel="0" collapsed="false">
      <c r="A152" s="6"/>
      <c r="B152" s="19" t="s">
        <v>39</v>
      </c>
      <c r="C152" s="20" t="n">
        <f aca="false">SUM(D152:V152)</f>
        <v>552</v>
      </c>
      <c r="D152" s="20" t="n">
        <v>0</v>
      </c>
      <c r="E152" s="20" t="n">
        <v>2</v>
      </c>
      <c r="F152" s="20" t="n">
        <v>0</v>
      </c>
      <c r="G152" s="20" t="n">
        <v>2</v>
      </c>
      <c r="H152" s="20" t="n">
        <v>538</v>
      </c>
      <c r="I152" s="20" t="n">
        <v>7</v>
      </c>
      <c r="J152" s="20" t="n">
        <v>0</v>
      </c>
      <c r="K152" s="20" t="n">
        <v>0</v>
      </c>
      <c r="L152" s="20" t="n">
        <v>1</v>
      </c>
      <c r="M152" s="20" t="n">
        <v>0</v>
      </c>
      <c r="N152" s="20" t="n">
        <v>0</v>
      </c>
      <c r="O152" s="20" t="n">
        <v>0</v>
      </c>
      <c r="P152" s="20" t="n">
        <v>0</v>
      </c>
      <c r="Q152" s="20" t="n">
        <v>0</v>
      </c>
      <c r="R152" s="20" t="n">
        <v>0</v>
      </c>
      <c r="S152" s="20" t="n">
        <v>0</v>
      </c>
      <c r="T152" s="20" t="n">
        <v>1</v>
      </c>
      <c r="U152" s="20" t="n">
        <v>1</v>
      </c>
      <c r="V152" s="21" t="n">
        <v>0</v>
      </c>
      <c r="W152" s="22" t="n">
        <v>0</v>
      </c>
      <c r="X152" s="20" t="n">
        <v>6</v>
      </c>
      <c r="Y152" s="20" t="n">
        <v>367</v>
      </c>
      <c r="Z152" s="20" t="n">
        <v>105</v>
      </c>
      <c r="AA152" s="20" t="n">
        <v>33</v>
      </c>
      <c r="AB152" s="20" t="n">
        <v>15</v>
      </c>
      <c r="AC152" s="20" t="n">
        <v>12</v>
      </c>
      <c r="AD152" s="20" t="n">
        <v>0</v>
      </c>
    </row>
    <row r="153" customFormat="false" ht="14.25" hidden="false" customHeight="true" outlineLevel="0" collapsed="false">
      <c r="A153" s="6"/>
      <c r="B153" s="23" t="s">
        <v>40</v>
      </c>
      <c r="C153" s="24" t="n">
        <f aca="false">SUM(D153:V153)</f>
        <v>10</v>
      </c>
      <c r="D153" s="24" t="n">
        <v>0</v>
      </c>
      <c r="E153" s="24" t="n">
        <v>0</v>
      </c>
      <c r="F153" s="24" t="n">
        <v>0</v>
      </c>
      <c r="G153" s="24" t="n">
        <v>0</v>
      </c>
      <c r="H153" s="24" t="n">
        <v>10</v>
      </c>
      <c r="I153" s="24" t="n">
        <v>0</v>
      </c>
      <c r="J153" s="24" t="n"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24" t="n">
        <v>0</v>
      </c>
      <c r="P153" s="24" t="n">
        <v>0</v>
      </c>
      <c r="Q153" s="24" t="n">
        <v>0</v>
      </c>
      <c r="R153" s="24" t="n">
        <v>0</v>
      </c>
      <c r="S153" s="24" t="n">
        <v>0</v>
      </c>
      <c r="T153" s="24" t="n">
        <v>0</v>
      </c>
      <c r="U153" s="24" t="n">
        <v>0</v>
      </c>
      <c r="V153" s="25" t="n">
        <v>0</v>
      </c>
      <c r="W153" s="26" t="n">
        <v>0</v>
      </c>
      <c r="X153" s="24" t="n">
        <v>0</v>
      </c>
      <c r="Y153" s="24" t="n">
        <v>8</v>
      </c>
      <c r="Z153" s="24" t="n">
        <v>1</v>
      </c>
      <c r="AA153" s="24" t="n">
        <v>0</v>
      </c>
      <c r="AB153" s="24" t="n">
        <v>1</v>
      </c>
      <c r="AC153" s="24" t="n">
        <v>0</v>
      </c>
      <c r="AD153" s="24" t="n">
        <v>0</v>
      </c>
    </row>
    <row r="154" customFormat="false" ht="14.25" hidden="false" customHeight="true" outlineLevel="0" collapsed="false">
      <c r="A154" s="6" t="s">
        <v>53</v>
      </c>
      <c r="B154" s="15" t="s">
        <v>2</v>
      </c>
      <c r="C154" s="16" t="n">
        <f aca="false">SUM(D154:V154)</f>
        <v>1063</v>
      </c>
      <c r="D154" s="16" t="n">
        <f aca="false">SUM(D155:D157)</f>
        <v>1</v>
      </c>
      <c r="E154" s="16" t="n">
        <f aca="false">SUM(E155:E157)</f>
        <v>2</v>
      </c>
      <c r="F154" s="16" t="n">
        <f aca="false">SUM(F155:F157)</f>
        <v>0</v>
      </c>
      <c r="G154" s="16" t="n">
        <f aca="false">SUM(G155:G157)</f>
        <v>4</v>
      </c>
      <c r="H154" s="16" t="n">
        <f aca="false">SUM(H155:H157)</f>
        <v>1031</v>
      </c>
      <c r="I154" s="16" t="n">
        <f aca="false">SUM(I155:I157)</f>
        <v>16</v>
      </c>
      <c r="J154" s="16" t="n">
        <f aca="false">SUM(J155:J157)</f>
        <v>0</v>
      </c>
      <c r="K154" s="16" t="n">
        <f aca="false">SUM(K155:K157)</f>
        <v>0</v>
      </c>
      <c r="L154" s="16" t="n">
        <f aca="false">SUM(L155:L157)</f>
        <v>2</v>
      </c>
      <c r="M154" s="16" t="n">
        <f aca="false">SUM(M155:M157)</f>
        <v>0</v>
      </c>
      <c r="N154" s="16" t="n">
        <f aca="false">SUM(N155:N157)</f>
        <v>0</v>
      </c>
      <c r="O154" s="16" t="n">
        <f aca="false">SUM(O155:O157)</f>
        <v>0</v>
      </c>
      <c r="P154" s="16" t="n">
        <f aca="false">SUM(P155:P157)</f>
        <v>0</v>
      </c>
      <c r="Q154" s="16" t="n">
        <f aca="false">SUM(Q155:Q157)</f>
        <v>0</v>
      </c>
      <c r="R154" s="16" t="n">
        <f aca="false">SUM(R155:R157)</f>
        <v>0</v>
      </c>
      <c r="S154" s="16" t="n">
        <f aca="false">SUM(S155:S157)</f>
        <v>0</v>
      </c>
      <c r="T154" s="16" t="n">
        <f aca="false">SUM(T155:T157)</f>
        <v>0</v>
      </c>
      <c r="U154" s="16" t="n">
        <f aca="false">SUM(U155:U157)</f>
        <v>2</v>
      </c>
      <c r="V154" s="17" t="n">
        <f aca="false">SUM(V155:V157)</f>
        <v>5</v>
      </c>
      <c r="W154" s="18" t="n">
        <f aca="false">SUM(W155:W157)</f>
        <v>2</v>
      </c>
      <c r="X154" s="16" t="n">
        <f aca="false">SUM(X155:X157)</f>
        <v>26</v>
      </c>
      <c r="Y154" s="16" t="n">
        <f aca="false">SUM(Y155:Y157)</f>
        <v>782</v>
      </c>
      <c r="Z154" s="16" t="n">
        <f aca="false">SUM(Z155:Z157)</f>
        <v>130</v>
      </c>
      <c r="AA154" s="16" t="n">
        <f aca="false">SUM(AA155:AA157)</f>
        <v>39</v>
      </c>
      <c r="AB154" s="16" t="n">
        <f aca="false">SUM(AB155:AB157)</f>
        <v>20</v>
      </c>
      <c r="AC154" s="16" t="n">
        <f aca="false">SUM(AC155:AC157)</f>
        <v>32</v>
      </c>
      <c r="AD154" s="16" t="n">
        <f aca="false">SUM(AD155:AD157)</f>
        <v>0</v>
      </c>
    </row>
    <row r="155" customFormat="false" ht="14.25" hidden="false" customHeight="true" outlineLevel="0" collapsed="false">
      <c r="A155" s="6"/>
      <c r="B155" s="19" t="s">
        <v>38</v>
      </c>
      <c r="C155" s="20" t="n">
        <f aca="false">SUM(D155:V155)</f>
        <v>503</v>
      </c>
      <c r="D155" s="20" t="n">
        <v>1</v>
      </c>
      <c r="E155" s="20" t="n">
        <v>1</v>
      </c>
      <c r="F155" s="20" t="n">
        <v>0</v>
      </c>
      <c r="G155" s="20" t="n">
        <v>1</v>
      </c>
      <c r="H155" s="20" t="n">
        <v>485</v>
      </c>
      <c r="I155" s="20" t="n">
        <v>10</v>
      </c>
      <c r="J155" s="20" t="n">
        <v>0</v>
      </c>
      <c r="K155" s="20" t="n">
        <v>0</v>
      </c>
      <c r="L155" s="20" t="n">
        <v>1</v>
      </c>
      <c r="M155" s="20" t="n">
        <v>0</v>
      </c>
      <c r="N155" s="20" t="n">
        <v>0</v>
      </c>
      <c r="O155" s="20" t="n">
        <v>0</v>
      </c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21" t="n">
        <v>4</v>
      </c>
      <c r="W155" s="22" t="n">
        <v>2</v>
      </c>
      <c r="X155" s="20" t="n">
        <v>24</v>
      </c>
      <c r="Y155" s="20" t="n">
        <v>378</v>
      </c>
      <c r="Z155" s="20" t="n">
        <v>45</v>
      </c>
      <c r="AA155" s="20" t="n">
        <v>15</v>
      </c>
      <c r="AB155" s="20" t="n">
        <v>7</v>
      </c>
      <c r="AC155" s="20" t="n">
        <v>14</v>
      </c>
      <c r="AD155" s="20" t="n">
        <v>0</v>
      </c>
    </row>
    <row r="156" customFormat="false" ht="14.25" hidden="false" customHeight="true" outlineLevel="0" collapsed="false">
      <c r="A156" s="6"/>
      <c r="B156" s="19" t="s">
        <v>39</v>
      </c>
      <c r="C156" s="20" t="n">
        <f aca="false">SUM(D156:V156)</f>
        <v>553</v>
      </c>
      <c r="D156" s="20" t="n">
        <v>0</v>
      </c>
      <c r="E156" s="20" t="n">
        <v>1</v>
      </c>
      <c r="F156" s="20" t="n">
        <v>0</v>
      </c>
      <c r="G156" s="20" t="n">
        <v>3</v>
      </c>
      <c r="H156" s="20" t="n">
        <v>539</v>
      </c>
      <c r="I156" s="20" t="n">
        <v>6</v>
      </c>
      <c r="J156" s="20" t="n">
        <v>0</v>
      </c>
      <c r="K156" s="20" t="n">
        <v>0</v>
      </c>
      <c r="L156" s="20" t="n">
        <v>1</v>
      </c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20" t="n">
        <v>2</v>
      </c>
      <c r="V156" s="21" t="n">
        <v>1</v>
      </c>
      <c r="W156" s="22" t="n">
        <v>0</v>
      </c>
      <c r="X156" s="20" t="n">
        <v>2</v>
      </c>
      <c r="Y156" s="20" t="n">
        <v>398</v>
      </c>
      <c r="Z156" s="20" t="n">
        <v>84</v>
      </c>
      <c r="AA156" s="20" t="n">
        <v>24</v>
      </c>
      <c r="AB156" s="20" t="n">
        <v>13</v>
      </c>
      <c r="AC156" s="20" t="n">
        <v>18</v>
      </c>
      <c r="AD156" s="20" t="n">
        <v>0</v>
      </c>
    </row>
    <row r="157" customFormat="false" ht="14.25" hidden="false" customHeight="true" outlineLevel="0" collapsed="false">
      <c r="A157" s="6"/>
      <c r="B157" s="23" t="s">
        <v>40</v>
      </c>
      <c r="C157" s="24" t="n">
        <f aca="false">SUM(D157:V157)</f>
        <v>7</v>
      </c>
      <c r="D157" s="24" t="n">
        <v>0</v>
      </c>
      <c r="E157" s="24" t="n">
        <v>0</v>
      </c>
      <c r="F157" s="24" t="n">
        <v>0</v>
      </c>
      <c r="G157" s="24" t="n">
        <v>0</v>
      </c>
      <c r="H157" s="24" t="n">
        <v>7</v>
      </c>
      <c r="I157" s="24" t="n">
        <v>0</v>
      </c>
      <c r="J157" s="24" t="n"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0</v>
      </c>
      <c r="U157" s="24" t="n">
        <v>0</v>
      </c>
      <c r="V157" s="25" t="n">
        <v>0</v>
      </c>
      <c r="W157" s="26" t="n">
        <v>0</v>
      </c>
      <c r="X157" s="24" t="n">
        <v>0</v>
      </c>
      <c r="Y157" s="24" t="n">
        <v>6</v>
      </c>
      <c r="Z157" s="24" t="n">
        <v>1</v>
      </c>
      <c r="AA157" s="24" t="n">
        <v>0</v>
      </c>
      <c r="AB157" s="24" t="n">
        <v>0</v>
      </c>
      <c r="AC157" s="24" t="n">
        <v>0</v>
      </c>
      <c r="AD157" s="24" t="n">
        <v>0</v>
      </c>
    </row>
    <row r="158" customFormat="false" ht="14.25" hidden="false" customHeight="true" outlineLevel="0" collapsed="false">
      <c r="A158" s="6" t="s">
        <v>54</v>
      </c>
      <c r="B158" s="15" t="s">
        <v>2</v>
      </c>
      <c r="C158" s="16" t="n">
        <f aca="false">SUM(D158:V158)</f>
        <v>1091</v>
      </c>
      <c r="D158" s="16" t="n">
        <f aca="false">SUM(D159:D161)</f>
        <v>0</v>
      </c>
      <c r="E158" s="16" t="n">
        <f aca="false">SUM(E159:E161)</f>
        <v>3</v>
      </c>
      <c r="F158" s="16" t="n">
        <f aca="false">SUM(F159:F161)</f>
        <v>0</v>
      </c>
      <c r="G158" s="16" t="n">
        <f aca="false">SUM(G159:G161)</f>
        <v>2</v>
      </c>
      <c r="H158" s="16" t="n">
        <f aca="false">SUM(H159:H161)</f>
        <v>1063</v>
      </c>
      <c r="I158" s="16" t="n">
        <f aca="false">SUM(I159:I161)</f>
        <v>16</v>
      </c>
      <c r="J158" s="16" t="n">
        <f aca="false">SUM(J159:J161)</f>
        <v>0</v>
      </c>
      <c r="K158" s="16" t="n">
        <f aca="false">SUM(K159:K161)</f>
        <v>0</v>
      </c>
      <c r="L158" s="16" t="n">
        <f aca="false">SUM(L159:L161)</f>
        <v>3</v>
      </c>
      <c r="M158" s="16" t="n">
        <f aca="false">SUM(M159:M161)</f>
        <v>0</v>
      </c>
      <c r="N158" s="16" t="n">
        <f aca="false">SUM(N159:N161)</f>
        <v>1</v>
      </c>
      <c r="O158" s="16" t="n">
        <f aca="false">SUM(O159:O161)</f>
        <v>0</v>
      </c>
      <c r="P158" s="16" t="n">
        <f aca="false">SUM(P159:P161)</f>
        <v>0</v>
      </c>
      <c r="Q158" s="16" t="n">
        <f aca="false">SUM(Q159:Q161)</f>
        <v>0</v>
      </c>
      <c r="R158" s="16" t="n">
        <f aca="false">SUM(R159:R161)</f>
        <v>0</v>
      </c>
      <c r="S158" s="16" t="n">
        <f aca="false">SUM(S159:S161)</f>
        <v>0</v>
      </c>
      <c r="T158" s="16" t="n">
        <f aca="false">SUM(T159:T161)</f>
        <v>0</v>
      </c>
      <c r="U158" s="16" t="n">
        <f aca="false">SUM(U159:U161)</f>
        <v>1</v>
      </c>
      <c r="V158" s="17" t="n">
        <f aca="false">SUM(V159:V161)</f>
        <v>2</v>
      </c>
      <c r="W158" s="18" t="n">
        <f aca="false">SUM(W159:W161)</f>
        <v>1</v>
      </c>
      <c r="X158" s="16" t="n">
        <f aca="false">SUM(X159:X161)</f>
        <v>42</v>
      </c>
      <c r="Y158" s="16" t="n">
        <f aca="false">SUM(Y159:Y161)</f>
        <v>792</v>
      </c>
      <c r="Z158" s="16" t="n">
        <f aca="false">SUM(Z159:Z161)</f>
        <v>166</v>
      </c>
      <c r="AA158" s="16" t="n">
        <f aca="false">SUM(AA159:AA161)</f>
        <v>24</v>
      </c>
      <c r="AB158" s="16" t="n">
        <f aca="false">SUM(AB159:AB161)</f>
        <v>15</v>
      </c>
      <c r="AC158" s="16" t="n">
        <f aca="false">SUM(AC159:AC161)</f>
        <v>23</v>
      </c>
      <c r="AD158" s="16" t="n">
        <f aca="false">SUM(AD159:AD161)</f>
        <v>1</v>
      </c>
    </row>
    <row r="159" customFormat="false" ht="14.25" hidden="false" customHeight="true" outlineLevel="0" collapsed="false">
      <c r="A159" s="6"/>
      <c r="B159" s="19" t="s">
        <v>38</v>
      </c>
      <c r="C159" s="20" t="n">
        <f aca="false">SUM(D159:V159)</f>
        <v>578</v>
      </c>
      <c r="D159" s="20" t="n">
        <v>0</v>
      </c>
      <c r="E159" s="20" t="n">
        <v>1</v>
      </c>
      <c r="F159" s="20" t="n">
        <v>0</v>
      </c>
      <c r="G159" s="20" t="n">
        <v>1</v>
      </c>
      <c r="H159" s="20" t="n">
        <v>563</v>
      </c>
      <c r="I159" s="20" t="n">
        <v>8</v>
      </c>
      <c r="J159" s="20" t="n">
        <v>0</v>
      </c>
      <c r="K159" s="20" t="n">
        <v>0</v>
      </c>
      <c r="L159" s="20" t="n">
        <v>2</v>
      </c>
      <c r="M159" s="20" t="n">
        <v>0</v>
      </c>
      <c r="N159" s="20" t="n">
        <v>1</v>
      </c>
      <c r="O159" s="20" t="n">
        <v>0</v>
      </c>
      <c r="P159" s="20" t="n">
        <v>0</v>
      </c>
      <c r="Q159" s="20" t="n">
        <v>0</v>
      </c>
      <c r="R159" s="20" t="n">
        <v>0</v>
      </c>
      <c r="S159" s="20" t="n">
        <v>0</v>
      </c>
      <c r="T159" s="20" t="n">
        <v>0</v>
      </c>
      <c r="U159" s="20" t="n">
        <v>0</v>
      </c>
      <c r="V159" s="21" t="n">
        <v>2</v>
      </c>
      <c r="W159" s="22" t="n">
        <v>1</v>
      </c>
      <c r="X159" s="20" t="n">
        <v>34</v>
      </c>
      <c r="Y159" s="20" t="n">
        <v>427</v>
      </c>
      <c r="Z159" s="20" t="n">
        <v>76</v>
      </c>
      <c r="AA159" s="20" t="n">
        <v>6</v>
      </c>
      <c r="AB159" s="20" t="n">
        <v>8</v>
      </c>
      <c r="AC159" s="20" t="n">
        <v>11</v>
      </c>
      <c r="AD159" s="20" t="n">
        <v>1</v>
      </c>
    </row>
    <row r="160" customFormat="false" ht="14.25" hidden="false" customHeight="true" outlineLevel="0" collapsed="false">
      <c r="A160" s="6"/>
      <c r="B160" s="19" t="s">
        <v>39</v>
      </c>
      <c r="C160" s="20" t="n">
        <f aca="false">SUM(D160:V160)</f>
        <v>508</v>
      </c>
      <c r="D160" s="20" t="n">
        <v>0</v>
      </c>
      <c r="E160" s="20" t="n">
        <v>2</v>
      </c>
      <c r="F160" s="20" t="n">
        <v>0</v>
      </c>
      <c r="G160" s="20" t="n">
        <v>1</v>
      </c>
      <c r="H160" s="20" t="n">
        <v>495</v>
      </c>
      <c r="I160" s="20" t="n">
        <v>8</v>
      </c>
      <c r="J160" s="20" t="n">
        <v>0</v>
      </c>
      <c r="K160" s="20" t="n">
        <v>0</v>
      </c>
      <c r="L160" s="20" t="n">
        <v>1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v>0</v>
      </c>
      <c r="U160" s="20" t="n">
        <v>1</v>
      </c>
      <c r="V160" s="21" t="n">
        <v>0</v>
      </c>
      <c r="W160" s="22" t="n">
        <v>0</v>
      </c>
      <c r="X160" s="20" t="n">
        <v>8</v>
      </c>
      <c r="Y160" s="20" t="n">
        <v>361</v>
      </c>
      <c r="Z160" s="20" t="n">
        <v>90</v>
      </c>
      <c r="AA160" s="20" t="n">
        <v>17</v>
      </c>
      <c r="AB160" s="20" t="n">
        <v>7</v>
      </c>
      <c r="AC160" s="20" t="n">
        <v>12</v>
      </c>
      <c r="AD160" s="20" t="n">
        <v>0</v>
      </c>
    </row>
    <row r="161" customFormat="false" ht="14.25" hidden="false" customHeight="true" outlineLevel="0" collapsed="false">
      <c r="A161" s="6"/>
      <c r="B161" s="23" t="s">
        <v>40</v>
      </c>
      <c r="C161" s="24" t="n">
        <f aca="false">SUM(D161:V161)</f>
        <v>5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5</v>
      </c>
      <c r="I161" s="24" t="n">
        <v>0</v>
      </c>
      <c r="J161" s="24" t="n">
        <v>0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0</v>
      </c>
      <c r="U161" s="24" t="n">
        <v>0</v>
      </c>
      <c r="V161" s="25" t="n">
        <v>0</v>
      </c>
      <c r="W161" s="26" t="n">
        <v>0</v>
      </c>
      <c r="X161" s="24" t="n">
        <v>0</v>
      </c>
      <c r="Y161" s="24" t="n">
        <v>4</v>
      </c>
      <c r="Z161" s="24" t="n">
        <v>0</v>
      </c>
      <c r="AA161" s="24" t="n">
        <v>1</v>
      </c>
      <c r="AB161" s="24" t="n">
        <v>0</v>
      </c>
      <c r="AC161" s="24" t="n">
        <v>0</v>
      </c>
      <c r="AD161" s="24" t="n">
        <v>0</v>
      </c>
    </row>
    <row r="162" customFormat="false" ht="14.25" hidden="false" customHeight="true" outlineLevel="0" collapsed="false">
      <c r="A162" s="6" t="s">
        <v>55</v>
      </c>
      <c r="B162" s="15" t="s">
        <v>2</v>
      </c>
      <c r="C162" s="16" t="n">
        <f aca="false">SUM(D162:V162)</f>
        <v>1328</v>
      </c>
      <c r="D162" s="16" t="n">
        <f aca="false">SUM(D163:D165)</f>
        <v>0</v>
      </c>
      <c r="E162" s="16" t="n">
        <f aca="false">SUM(E163:E165)</f>
        <v>0</v>
      </c>
      <c r="F162" s="16" t="n">
        <f aca="false">SUM(F163:F165)</f>
        <v>0</v>
      </c>
      <c r="G162" s="16" t="n">
        <f aca="false">SUM(G163:G165)</f>
        <v>2</v>
      </c>
      <c r="H162" s="16" t="n">
        <f aca="false">SUM(H163:H165)</f>
        <v>1282</v>
      </c>
      <c r="I162" s="16" t="n">
        <f aca="false">SUM(I163:I165)</f>
        <v>30</v>
      </c>
      <c r="J162" s="16" t="n">
        <f aca="false">SUM(J163:J165)</f>
        <v>0</v>
      </c>
      <c r="K162" s="16" t="n">
        <f aca="false">SUM(K163:K165)</f>
        <v>0</v>
      </c>
      <c r="L162" s="16" t="n">
        <f aca="false">SUM(L163:L165)</f>
        <v>3</v>
      </c>
      <c r="M162" s="16" t="n">
        <f aca="false">SUM(M163:M165)</f>
        <v>1</v>
      </c>
      <c r="N162" s="16" t="n">
        <f aca="false">SUM(N163:N165)</f>
        <v>2</v>
      </c>
      <c r="O162" s="16" t="n">
        <f aca="false">SUM(O163:O165)</f>
        <v>0</v>
      </c>
      <c r="P162" s="16" t="n">
        <f aca="false">SUM(P163:P165)</f>
        <v>1</v>
      </c>
      <c r="Q162" s="16" t="n">
        <f aca="false">SUM(Q163:Q165)</f>
        <v>1</v>
      </c>
      <c r="R162" s="16" t="n">
        <f aca="false">SUM(R163:R165)</f>
        <v>0</v>
      </c>
      <c r="S162" s="16" t="n">
        <f aca="false">SUM(S163:S165)</f>
        <v>0</v>
      </c>
      <c r="T162" s="16" t="n">
        <f aca="false">SUM(T163:T165)</f>
        <v>0</v>
      </c>
      <c r="U162" s="16" t="n">
        <f aca="false">SUM(U163:U165)</f>
        <v>1</v>
      </c>
      <c r="V162" s="17" t="n">
        <f aca="false">SUM(V163:V165)</f>
        <v>5</v>
      </c>
      <c r="W162" s="18" t="n">
        <f aca="false">SUM(W163:W165)</f>
        <v>6</v>
      </c>
      <c r="X162" s="16" t="n">
        <f aca="false">SUM(X163:X165)</f>
        <v>77</v>
      </c>
      <c r="Y162" s="16" t="n">
        <f aca="false">SUM(Y163:Y165)</f>
        <v>911</v>
      </c>
      <c r="Z162" s="16" t="n">
        <f aca="false">SUM(Z163:Z165)</f>
        <v>197</v>
      </c>
      <c r="AA162" s="16" t="n">
        <f aca="false">SUM(AA163:AA165)</f>
        <v>32</v>
      </c>
      <c r="AB162" s="16" t="n">
        <f aca="false">SUM(AB163:AB165)</f>
        <v>19</v>
      </c>
      <c r="AC162" s="16" t="n">
        <f aca="false">SUM(AC163:AC165)</f>
        <v>40</v>
      </c>
      <c r="AD162" s="16" t="n">
        <f aca="false">SUM(AD163:AD165)</f>
        <v>5</v>
      </c>
    </row>
    <row r="163" customFormat="false" ht="14.25" hidden="false" customHeight="true" outlineLevel="0" collapsed="false">
      <c r="A163" s="6"/>
      <c r="B163" s="19" t="s">
        <v>38</v>
      </c>
      <c r="C163" s="20" t="n">
        <f aca="false">SUM(D163:V163)</f>
        <v>681</v>
      </c>
      <c r="D163" s="20" t="n">
        <v>0</v>
      </c>
      <c r="E163" s="20" t="n">
        <v>0</v>
      </c>
      <c r="F163" s="20" t="n">
        <v>0</v>
      </c>
      <c r="G163" s="20" t="n">
        <v>2</v>
      </c>
      <c r="H163" s="20" t="n">
        <v>659</v>
      </c>
      <c r="I163" s="20" t="n">
        <v>10</v>
      </c>
      <c r="J163" s="20" t="n">
        <v>0</v>
      </c>
      <c r="K163" s="20" t="n">
        <v>0</v>
      </c>
      <c r="L163" s="20" t="n">
        <v>2</v>
      </c>
      <c r="M163" s="20" t="n">
        <v>0</v>
      </c>
      <c r="N163" s="20" t="n">
        <v>2</v>
      </c>
      <c r="O163" s="20" t="n">
        <v>0</v>
      </c>
      <c r="P163" s="20" t="n">
        <v>0</v>
      </c>
      <c r="Q163" s="20" t="n">
        <v>1</v>
      </c>
      <c r="R163" s="20" t="n">
        <v>0</v>
      </c>
      <c r="S163" s="20" t="n">
        <v>0</v>
      </c>
      <c r="T163" s="20" t="n">
        <v>0</v>
      </c>
      <c r="U163" s="20" t="n">
        <v>0</v>
      </c>
      <c r="V163" s="21" t="n">
        <v>5</v>
      </c>
      <c r="W163" s="22" t="n">
        <v>4</v>
      </c>
      <c r="X163" s="20" t="n">
        <v>66</v>
      </c>
      <c r="Y163" s="20" t="n">
        <v>476</v>
      </c>
      <c r="Z163" s="20" t="n">
        <v>79</v>
      </c>
      <c r="AA163" s="20" t="n">
        <v>7</v>
      </c>
      <c r="AB163" s="20" t="n">
        <v>9</v>
      </c>
      <c r="AC163" s="20" t="n">
        <v>18</v>
      </c>
      <c r="AD163" s="20" t="n">
        <v>0</v>
      </c>
    </row>
    <row r="164" customFormat="false" ht="14.25" hidden="false" customHeight="true" outlineLevel="0" collapsed="false">
      <c r="A164" s="6"/>
      <c r="B164" s="19" t="s">
        <v>39</v>
      </c>
      <c r="C164" s="20" t="n">
        <f aca="false">SUM(D164:V164)</f>
        <v>635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611</v>
      </c>
      <c r="I164" s="20" t="n">
        <v>20</v>
      </c>
      <c r="J164" s="20" t="n">
        <v>0</v>
      </c>
      <c r="K164" s="20" t="n">
        <v>0</v>
      </c>
      <c r="L164" s="20" t="n">
        <v>1</v>
      </c>
      <c r="M164" s="20" t="n">
        <v>1</v>
      </c>
      <c r="N164" s="20" t="n">
        <v>0</v>
      </c>
      <c r="O164" s="20" t="n">
        <v>0</v>
      </c>
      <c r="P164" s="20" t="n">
        <v>1</v>
      </c>
      <c r="Q164" s="20" t="n">
        <v>0</v>
      </c>
      <c r="R164" s="20" t="n">
        <v>0</v>
      </c>
      <c r="S164" s="20" t="n">
        <v>0</v>
      </c>
      <c r="T164" s="20" t="n">
        <v>0</v>
      </c>
      <c r="U164" s="20" t="n">
        <v>1</v>
      </c>
      <c r="V164" s="21" t="n">
        <v>0</v>
      </c>
      <c r="W164" s="22" t="n">
        <v>2</v>
      </c>
      <c r="X164" s="20" t="n">
        <v>10</v>
      </c>
      <c r="Y164" s="20" t="n">
        <v>428</v>
      </c>
      <c r="Z164" s="20" t="n">
        <v>115</v>
      </c>
      <c r="AA164" s="20" t="n">
        <v>25</v>
      </c>
      <c r="AB164" s="20" t="n">
        <v>9</v>
      </c>
      <c r="AC164" s="20" t="n">
        <v>22</v>
      </c>
      <c r="AD164" s="20" t="n">
        <v>5</v>
      </c>
    </row>
    <row r="165" customFormat="false" ht="14.25" hidden="false" customHeight="true" outlineLevel="0" collapsed="false">
      <c r="A165" s="6"/>
      <c r="B165" s="23" t="s">
        <v>40</v>
      </c>
      <c r="C165" s="24" t="n">
        <f aca="false">SUM(D165:V165)</f>
        <v>12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12</v>
      </c>
      <c r="I165" s="24" t="n">
        <v>0</v>
      </c>
      <c r="J165" s="24" t="n">
        <v>0</v>
      </c>
      <c r="K165" s="24" t="n">
        <v>0</v>
      </c>
      <c r="L165" s="24" t="n">
        <v>0</v>
      </c>
      <c r="M165" s="24" t="n">
        <v>0</v>
      </c>
      <c r="N165" s="24" t="n">
        <v>0</v>
      </c>
      <c r="O165" s="24" t="n">
        <v>0</v>
      </c>
      <c r="P165" s="24" t="n">
        <v>0</v>
      </c>
      <c r="Q165" s="24" t="n">
        <v>0</v>
      </c>
      <c r="R165" s="24" t="n">
        <v>0</v>
      </c>
      <c r="S165" s="24" t="n">
        <v>0</v>
      </c>
      <c r="T165" s="24" t="n">
        <v>0</v>
      </c>
      <c r="U165" s="24" t="n">
        <v>0</v>
      </c>
      <c r="V165" s="25" t="n">
        <v>0</v>
      </c>
      <c r="W165" s="26" t="n">
        <v>0</v>
      </c>
      <c r="X165" s="24" t="n">
        <v>1</v>
      </c>
      <c r="Y165" s="24" t="n">
        <v>7</v>
      </c>
      <c r="Z165" s="24" t="n">
        <v>3</v>
      </c>
      <c r="AA165" s="24" t="n">
        <v>0</v>
      </c>
      <c r="AB165" s="24" t="n">
        <v>1</v>
      </c>
      <c r="AC165" s="24" t="n">
        <v>0</v>
      </c>
      <c r="AD165" s="24" t="n">
        <v>0</v>
      </c>
    </row>
    <row r="166" customFormat="false" ht="14.25" hidden="false" customHeight="true" outlineLevel="0" collapsed="false">
      <c r="A166" s="6" t="s">
        <v>56</v>
      </c>
      <c r="B166" s="15" t="s">
        <v>2</v>
      </c>
      <c r="C166" s="16" t="n">
        <f aca="false">SUM(D166:V166)</f>
        <v>641</v>
      </c>
      <c r="D166" s="16" t="n">
        <f aca="false">SUM(D167:D169)</f>
        <v>0</v>
      </c>
      <c r="E166" s="16" t="n">
        <f aca="false">SUM(E167:E169)</f>
        <v>0</v>
      </c>
      <c r="F166" s="16" t="n">
        <f aca="false">SUM(F167:F169)</f>
        <v>0</v>
      </c>
      <c r="G166" s="16" t="n">
        <f aca="false">SUM(G167:G169)</f>
        <v>0</v>
      </c>
      <c r="H166" s="16" t="n">
        <f aca="false">SUM(H167:H169)</f>
        <v>622</v>
      </c>
      <c r="I166" s="16" t="n">
        <f aca="false">SUM(I167:I169)</f>
        <v>15</v>
      </c>
      <c r="J166" s="16" t="n">
        <f aca="false">SUM(J167:J169)</f>
        <v>0</v>
      </c>
      <c r="K166" s="16" t="n">
        <f aca="false">SUM(K167:K169)</f>
        <v>0</v>
      </c>
      <c r="L166" s="16" t="n">
        <f aca="false">SUM(L167:L169)</f>
        <v>2</v>
      </c>
      <c r="M166" s="16" t="n">
        <f aca="false">SUM(M167:M169)</f>
        <v>0</v>
      </c>
      <c r="N166" s="16" t="n">
        <f aca="false">SUM(N167:N169)</f>
        <v>0</v>
      </c>
      <c r="O166" s="16" t="n">
        <f aca="false">SUM(O167:O169)</f>
        <v>1</v>
      </c>
      <c r="P166" s="16" t="n">
        <f aca="false">SUM(P167:P169)</f>
        <v>0</v>
      </c>
      <c r="Q166" s="16" t="n">
        <f aca="false">SUM(Q167:Q169)</f>
        <v>1</v>
      </c>
      <c r="R166" s="16" t="n">
        <f aca="false">SUM(R167:R169)</f>
        <v>0</v>
      </c>
      <c r="S166" s="16" t="n">
        <f aca="false">SUM(S167:S169)</f>
        <v>0</v>
      </c>
      <c r="T166" s="16" t="n">
        <f aca="false">SUM(T167:T169)</f>
        <v>0</v>
      </c>
      <c r="U166" s="16" t="n">
        <f aca="false">SUM(U167:U169)</f>
        <v>0</v>
      </c>
      <c r="V166" s="17" t="n">
        <f aca="false">SUM(V167:V169)</f>
        <v>0</v>
      </c>
      <c r="W166" s="18" t="n">
        <f aca="false">SUM(W167:W169)</f>
        <v>7</v>
      </c>
      <c r="X166" s="16" t="n">
        <f aca="false">SUM(X167:X169)</f>
        <v>38</v>
      </c>
      <c r="Y166" s="16" t="n">
        <f aca="false">SUM(Y167:Y169)</f>
        <v>425</v>
      </c>
      <c r="Z166" s="16" t="n">
        <f aca="false">SUM(Z167:Z169)</f>
        <v>118</v>
      </c>
      <c r="AA166" s="16" t="n">
        <f aca="false">SUM(AA167:AA169)</f>
        <v>19</v>
      </c>
      <c r="AB166" s="16" t="n">
        <f aca="false">SUM(AB167:AB169)</f>
        <v>3</v>
      </c>
      <c r="AC166" s="16" t="n">
        <f aca="false">SUM(AC167:AC169)</f>
        <v>12</v>
      </c>
      <c r="AD166" s="16" t="n">
        <f aca="false">SUM(AD167:AD169)</f>
        <v>4</v>
      </c>
    </row>
    <row r="167" customFormat="false" ht="14.25" hidden="false" customHeight="true" outlineLevel="0" collapsed="false">
      <c r="A167" s="6"/>
      <c r="B167" s="19" t="s">
        <v>38</v>
      </c>
      <c r="C167" s="20" t="n">
        <f aca="false">SUM(D167:V167)</f>
        <v>308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297</v>
      </c>
      <c r="I167" s="20" t="n">
        <v>8</v>
      </c>
      <c r="J167" s="20" t="n">
        <v>0</v>
      </c>
      <c r="K167" s="20" t="n">
        <v>0</v>
      </c>
      <c r="L167" s="20" t="n">
        <v>1</v>
      </c>
      <c r="M167" s="20" t="n">
        <v>0</v>
      </c>
      <c r="N167" s="20" t="n">
        <v>0</v>
      </c>
      <c r="O167" s="20" t="n">
        <v>1</v>
      </c>
      <c r="P167" s="20" t="n">
        <v>0</v>
      </c>
      <c r="Q167" s="20" t="n">
        <v>1</v>
      </c>
      <c r="R167" s="20" t="n">
        <v>0</v>
      </c>
      <c r="S167" s="20" t="n">
        <v>0</v>
      </c>
      <c r="T167" s="20" t="n">
        <v>0</v>
      </c>
      <c r="U167" s="20" t="n">
        <v>0</v>
      </c>
      <c r="V167" s="21" t="n">
        <v>0</v>
      </c>
      <c r="W167" s="22" t="n">
        <v>3</v>
      </c>
      <c r="X167" s="20" t="n">
        <v>35</v>
      </c>
      <c r="Y167" s="20" t="n">
        <v>210</v>
      </c>
      <c r="Z167" s="20" t="n">
        <v>36</v>
      </c>
      <c r="AA167" s="20" t="n">
        <v>5</v>
      </c>
      <c r="AB167" s="20" t="n">
        <v>1</v>
      </c>
      <c r="AC167" s="20" t="n">
        <v>7</v>
      </c>
      <c r="AD167" s="20" t="n">
        <v>2</v>
      </c>
    </row>
    <row r="168" customFormat="false" ht="14.25" hidden="false" customHeight="true" outlineLevel="0" collapsed="false">
      <c r="A168" s="6"/>
      <c r="B168" s="19" t="s">
        <v>39</v>
      </c>
      <c r="C168" s="20" t="n">
        <f aca="false">SUM(D168:V168)</f>
        <v>32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312</v>
      </c>
      <c r="I168" s="20" t="n">
        <v>7</v>
      </c>
      <c r="J168" s="20" t="n">
        <v>0</v>
      </c>
      <c r="K168" s="20" t="n">
        <v>0</v>
      </c>
      <c r="L168" s="20" t="n">
        <v>1</v>
      </c>
      <c r="M168" s="20" t="n">
        <v>0</v>
      </c>
      <c r="N168" s="20" t="n">
        <v>0</v>
      </c>
      <c r="O168" s="20" t="n">
        <v>0</v>
      </c>
      <c r="P168" s="20" t="n">
        <v>0</v>
      </c>
      <c r="Q168" s="20" t="n">
        <v>0</v>
      </c>
      <c r="R168" s="20" t="n">
        <v>0</v>
      </c>
      <c r="S168" s="20" t="n">
        <v>0</v>
      </c>
      <c r="T168" s="20" t="n">
        <v>0</v>
      </c>
      <c r="U168" s="20" t="n">
        <v>0</v>
      </c>
      <c r="V168" s="21" t="n">
        <v>0</v>
      </c>
      <c r="W168" s="22" t="n">
        <v>3</v>
      </c>
      <c r="X168" s="20" t="n">
        <v>3</v>
      </c>
      <c r="Y168" s="20" t="n">
        <v>204</v>
      </c>
      <c r="Z168" s="20" t="n">
        <v>81</v>
      </c>
      <c r="AA168" s="20" t="n">
        <v>14</v>
      </c>
      <c r="AB168" s="20" t="n">
        <v>2</v>
      </c>
      <c r="AC168" s="20" t="n">
        <v>5</v>
      </c>
      <c r="AD168" s="20" t="n">
        <v>2</v>
      </c>
    </row>
    <row r="169" customFormat="false" ht="14.25" hidden="false" customHeight="true" outlineLevel="0" collapsed="false">
      <c r="A169" s="6"/>
      <c r="B169" s="23" t="s">
        <v>40</v>
      </c>
      <c r="C169" s="24" t="n">
        <f aca="false">SUM(D169:V169)</f>
        <v>13</v>
      </c>
      <c r="D169" s="24" t="n">
        <v>0</v>
      </c>
      <c r="E169" s="24" t="n">
        <v>0</v>
      </c>
      <c r="F169" s="24" t="n">
        <v>0</v>
      </c>
      <c r="G169" s="24" t="n">
        <v>0</v>
      </c>
      <c r="H169" s="24" t="n">
        <v>13</v>
      </c>
      <c r="I169" s="24" t="n">
        <v>0</v>
      </c>
      <c r="J169" s="24" t="n">
        <v>0</v>
      </c>
      <c r="K169" s="24" t="n">
        <v>0</v>
      </c>
      <c r="L169" s="24" t="n">
        <v>0</v>
      </c>
      <c r="M169" s="24" t="n">
        <v>0</v>
      </c>
      <c r="N169" s="24" t="n">
        <v>0</v>
      </c>
      <c r="O169" s="24" t="n">
        <v>0</v>
      </c>
      <c r="P169" s="24" t="n">
        <v>0</v>
      </c>
      <c r="Q169" s="24" t="n">
        <v>0</v>
      </c>
      <c r="R169" s="24" t="n">
        <v>0</v>
      </c>
      <c r="S169" s="24" t="n">
        <v>0</v>
      </c>
      <c r="T169" s="24" t="n">
        <v>0</v>
      </c>
      <c r="U169" s="24" t="n">
        <v>0</v>
      </c>
      <c r="V169" s="25" t="n">
        <v>0</v>
      </c>
      <c r="W169" s="26" t="n">
        <v>1</v>
      </c>
      <c r="X169" s="24" t="n">
        <v>0</v>
      </c>
      <c r="Y169" s="24" t="n">
        <v>11</v>
      </c>
      <c r="Z169" s="24" t="n">
        <v>1</v>
      </c>
      <c r="AA169" s="24" t="n">
        <v>0</v>
      </c>
      <c r="AB169" s="24" t="n">
        <v>0</v>
      </c>
      <c r="AC169" s="24" t="n">
        <v>0</v>
      </c>
      <c r="AD169" s="24" t="n">
        <v>0</v>
      </c>
    </row>
    <row r="170" customFormat="false" ht="14.25" hidden="false" customHeight="true" outlineLevel="0" collapsed="false">
      <c r="A170" s="6" t="s">
        <v>57</v>
      </c>
      <c r="B170" s="15" t="s">
        <v>2</v>
      </c>
      <c r="C170" s="16" t="n">
        <f aca="false">SUM(D170:V170)</f>
        <v>347</v>
      </c>
      <c r="D170" s="16" t="n">
        <f aca="false">SUM(D171:D173)</f>
        <v>0</v>
      </c>
      <c r="E170" s="16" t="n">
        <f aca="false">SUM(E171:E173)</f>
        <v>1</v>
      </c>
      <c r="F170" s="16" t="n">
        <f aca="false">SUM(F171:F173)</f>
        <v>0</v>
      </c>
      <c r="G170" s="16" t="n">
        <f aca="false">SUM(G171:G173)</f>
        <v>0</v>
      </c>
      <c r="H170" s="16" t="n">
        <f aca="false">SUM(H171:H173)</f>
        <v>333</v>
      </c>
      <c r="I170" s="16" t="n">
        <f aca="false">SUM(I171:I173)</f>
        <v>10</v>
      </c>
      <c r="J170" s="16" t="n">
        <f aca="false">SUM(J171:J173)</f>
        <v>0</v>
      </c>
      <c r="K170" s="16" t="n">
        <f aca="false">SUM(K171:K173)</f>
        <v>0</v>
      </c>
      <c r="L170" s="16" t="n">
        <f aca="false">SUM(L171:L173)</f>
        <v>1</v>
      </c>
      <c r="M170" s="16" t="n">
        <f aca="false">SUM(M171:M173)</f>
        <v>1</v>
      </c>
      <c r="N170" s="16" t="n">
        <f aca="false">SUM(N171:N173)</f>
        <v>0</v>
      </c>
      <c r="O170" s="16" t="n">
        <f aca="false">SUM(O171:O173)</f>
        <v>0</v>
      </c>
      <c r="P170" s="16" t="n">
        <f aca="false">SUM(P171:P173)</f>
        <v>0</v>
      </c>
      <c r="Q170" s="16" t="n">
        <f aca="false">SUM(Q171:Q173)</f>
        <v>0</v>
      </c>
      <c r="R170" s="16" t="n">
        <f aca="false">SUM(R171:R173)</f>
        <v>0</v>
      </c>
      <c r="S170" s="16" t="n">
        <f aca="false">SUM(S171:S173)</f>
        <v>0</v>
      </c>
      <c r="T170" s="16" t="n">
        <f aca="false">SUM(T171:T173)</f>
        <v>0</v>
      </c>
      <c r="U170" s="16" t="n">
        <f aca="false">SUM(U171:U173)</f>
        <v>1</v>
      </c>
      <c r="V170" s="17" t="n">
        <f aca="false">SUM(V171:V173)</f>
        <v>0</v>
      </c>
      <c r="W170" s="18" t="n">
        <f aca="false">SUM(W171:W173)</f>
        <v>8</v>
      </c>
      <c r="X170" s="16" t="n">
        <f aca="false">SUM(X171:X173)</f>
        <v>17</v>
      </c>
      <c r="Y170" s="16" t="n">
        <f aca="false">SUM(Y171:Y173)</f>
        <v>202</v>
      </c>
      <c r="Z170" s="16" t="n">
        <f aca="false">SUM(Z171:Z173)</f>
        <v>87</v>
      </c>
      <c r="AA170" s="16" t="n">
        <f aca="false">SUM(AA171:AA173)</f>
        <v>16</v>
      </c>
      <c r="AB170" s="16" t="n">
        <f aca="false">SUM(AB171:AB173)</f>
        <v>1</v>
      </c>
      <c r="AC170" s="16" t="n">
        <f aca="false">SUM(AC171:AC173)</f>
        <v>2</v>
      </c>
      <c r="AD170" s="16" t="n">
        <f aca="false">SUM(AD171:AD173)</f>
        <v>6</v>
      </c>
    </row>
    <row r="171" customFormat="false" ht="14.25" hidden="false" customHeight="true" outlineLevel="0" collapsed="false">
      <c r="A171" s="6"/>
      <c r="B171" s="19" t="s">
        <v>38</v>
      </c>
      <c r="C171" s="20" t="n">
        <f aca="false">SUM(D171:V171)</f>
        <v>151</v>
      </c>
      <c r="D171" s="20" t="n">
        <v>0</v>
      </c>
      <c r="E171" s="20" t="n">
        <v>1</v>
      </c>
      <c r="F171" s="20" t="n">
        <v>0</v>
      </c>
      <c r="G171" s="20" t="n">
        <v>0</v>
      </c>
      <c r="H171" s="20" t="n">
        <v>142</v>
      </c>
      <c r="I171" s="20" t="n">
        <v>5</v>
      </c>
      <c r="J171" s="20" t="n">
        <v>0</v>
      </c>
      <c r="K171" s="20" t="n">
        <v>0</v>
      </c>
      <c r="L171" s="20" t="n">
        <v>1</v>
      </c>
      <c r="M171" s="20" t="n">
        <v>1</v>
      </c>
      <c r="N171" s="20" t="n">
        <v>0</v>
      </c>
      <c r="O171" s="20" t="n">
        <v>0</v>
      </c>
      <c r="P171" s="20" t="n">
        <v>0</v>
      </c>
      <c r="Q171" s="20" t="n">
        <v>0</v>
      </c>
      <c r="R171" s="20" t="n">
        <v>0</v>
      </c>
      <c r="S171" s="20" t="n">
        <v>0</v>
      </c>
      <c r="T171" s="20" t="n">
        <v>0</v>
      </c>
      <c r="U171" s="20" t="n">
        <v>1</v>
      </c>
      <c r="V171" s="21" t="n">
        <v>0</v>
      </c>
      <c r="W171" s="22" t="n">
        <v>3</v>
      </c>
      <c r="X171" s="20" t="n">
        <v>15</v>
      </c>
      <c r="Y171" s="20" t="n">
        <v>87</v>
      </c>
      <c r="Z171" s="20" t="n">
        <v>26</v>
      </c>
      <c r="AA171" s="20" t="n">
        <v>8</v>
      </c>
      <c r="AB171" s="20" t="n">
        <v>1</v>
      </c>
      <c r="AC171" s="20" t="n">
        <v>2</v>
      </c>
      <c r="AD171" s="20" t="n">
        <v>2</v>
      </c>
    </row>
    <row r="172" customFormat="false" ht="14.25" hidden="false" customHeight="true" outlineLevel="0" collapsed="false">
      <c r="A172" s="6"/>
      <c r="B172" s="19" t="s">
        <v>39</v>
      </c>
      <c r="C172" s="20" t="n">
        <f aca="false">SUM(D172:V172)</f>
        <v>194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189</v>
      </c>
      <c r="I172" s="20" t="n">
        <v>5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20" t="n">
        <v>0</v>
      </c>
      <c r="P172" s="20" t="n">
        <v>0</v>
      </c>
      <c r="Q172" s="20" t="n">
        <v>0</v>
      </c>
      <c r="R172" s="20" t="n">
        <v>0</v>
      </c>
      <c r="S172" s="20" t="n">
        <v>0</v>
      </c>
      <c r="T172" s="20" t="n">
        <v>0</v>
      </c>
      <c r="U172" s="20" t="n">
        <v>0</v>
      </c>
      <c r="V172" s="21" t="n">
        <v>0</v>
      </c>
      <c r="W172" s="22" t="n">
        <v>5</v>
      </c>
      <c r="X172" s="20" t="n">
        <v>2</v>
      </c>
      <c r="Y172" s="20" t="n">
        <v>114</v>
      </c>
      <c r="Z172" s="20" t="n">
        <v>60</v>
      </c>
      <c r="AA172" s="20" t="n">
        <v>8</v>
      </c>
      <c r="AB172" s="20" t="n">
        <v>0</v>
      </c>
      <c r="AC172" s="20" t="n">
        <v>0</v>
      </c>
      <c r="AD172" s="20" t="n">
        <v>4</v>
      </c>
    </row>
    <row r="173" customFormat="false" ht="14.25" hidden="false" customHeight="true" outlineLevel="0" collapsed="false">
      <c r="A173" s="6"/>
      <c r="B173" s="23" t="s">
        <v>40</v>
      </c>
      <c r="C173" s="24" t="n">
        <f aca="false">SUM(D173:V173)</f>
        <v>2</v>
      </c>
      <c r="D173" s="24" t="n">
        <v>0</v>
      </c>
      <c r="E173" s="24" t="n">
        <v>0</v>
      </c>
      <c r="F173" s="24" t="n">
        <v>0</v>
      </c>
      <c r="G173" s="24" t="n">
        <v>0</v>
      </c>
      <c r="H173" s="24" t="n">
        <v>2</v>
      </c>
      <c r="I173" s="24" t="n">
        <v>0</v>
      </c>
      <c r="J173" s="24" t="n">
        <v>0</v>
      </c>
      <c r="K173" s="24" t="n">
        <v>0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0</v>
      </c>
      <c r="U173" s="24" t="n">
        <v>0</v>
      </c>
      <c r="V173" s="25" t="n">
        <v>0</v>
      </c>
      <c r="W173" s="26" t="n">
        <v>0</v>
      </c>
      <c r="X173" s="24" t="n">
        <v>0</v>
      </c>
      <c r="Y173" s="24" t="n">
        <v>1</v>
      </c>
      <c r="Z173" s="24" t="n">
        <v>1</v>
      </c>
      <c r="AA173" s="24" t="n">
        <v>0</v>
      </c>
      <c r="AB173" s="24" t="n">
        <v>0</v>
      </c>
      <c r="AC173" s="24" t="n">
        <v>0</v>
      </c>
      <c r="AD173" s="24" t="n">
        <v>0</v>
      </c>
    </row>
    <row r="174" customFormat="false" ht="14.25" hidden="false" customHeight="true" outlineLevel="0" collapsed="false">
      <c r="A174" s="6" t="s">
        <v>58</v>
      </c>
      <c r="B174" s="15" t="s">
        <v>2</v>
      </c>
      <c r="C174" s="16" t="n">
        <f aca="false">SUM(D174:V174)</f>
        <v>196</v>
      </c>
      <c r="D174" s="16" t="n">
        <f aca="false">SUM(D175:D177)</f>
        <v>0</v>
      </c>
      <c r="E174" s="16" t="n">
        <f aca="false">SUM(E175:E177)</f>
        <v>1</v>
      </c>
      <c r="F174" s="16" t="n">
        <f aca="false">SUM(F175:F177)</f>
        <v>0</v>
      </c>
      <c r="G174" s="16" t="n">
        <f aca="false">SUM(G175:G177)</f>
        <v>0</v>
      </c>
      <c r="H174" s="16" t="n">
        <f aca="false">SUM(H175:H177)</f>
        <v>176</v>
      </c>
      <c r="I174" s="16" t="n">
        <f aca="false">SUM(I175:I177)</f>
        <v>16</v>
      </c>
      <c r="J174" s="16" t="n">
        <f aca="false">SUM(J175:J177)</f>
        <v>0</v>
      </c>
      <c r="K174" s="16" t="n">
        <f aca="false">SUM(K175:K177)</f>
        <v>0</v>
      </c>
      <c r="L174" s="16" t="n">
        <f aca="false">SUM(L175:L177)</f>
        <v>1</v>
      </c>
      <c r="M174" s="16" t="n">
        <f aca="false">SUM(M175:M177)</f>
        <v>0</v>
      </c>
      <c r="N174" s="16" t="n">
        <f aca="false">SUM(N175:N177)</f>
        <v>0</v>
      </c>
      <c r="O174" s="16" t="n">
        <f aca="false">SUM(O175:O177)</f>
        <v>0</v>
      </c>
      <c r="P174" s="16" t="n">
        <f aca="false">SUM(P175:P177)</f>
        <v>0</v>
      </c>
      <c r="Q174" s="16" t="n">
        <f aca="false">SUM(Q175:Q177)</f>
        <v>0</v>
      </c>
      <c r="R174" s="16" t="n">
        <f aca="false">SUM(R175:R177)</f>
        <v>0</v>
      </c>
      <c r="S174" s="16" t="n">
        <f aca="false">SUM(S175:S177)</f>
        <v>0</v>
      </c>
      <c r="T174" s="16" t="n">
        <f aca="false">SUM(T175:T177)</f>
        <v>0</v>
      </c>
      <c r="U174" s="16" t="n">
        <f aca="false">SUM(U175:U177)</f>
        <v>1</v>
      </c>
      <c r="V174" s="17" t="n">
        <f aca="false">SUM(V175:V177)</f>
        <v>1</v>
      </c>
      <c r="W174" s="18" t="n">
        <f aca="false">SUM(W175:W177)</f>
        <v>19</v>
      </c>
      <c r="X174" s="16" t="n">
        <f aca="false">SUM(X175:X177)</f>
        <v>9</v>
      </c>
      <c r="Y174" s="16" t="n">
        <f aca="false">SUM(Y175:Y177)</f>
        <v>78</v>
      </c>
      <c r="Z174" s="16" t="n">
        <f aca="false">SUM(Z175:Z177)</f>
        <v>57</v>
      </c>
      <c r="AA174" s="16" t="n">
        <f aca="false">SUM(AA175:AA177)</f>
        <v>10</v>
      </c>
      <c r="AB174" s="16" t="n">
        <f aca="false">SUM(AB175:AB177)</f>
        <v>0</v>
      </c>
      <c r="AC174" s="16" t="n">
        <f aca="false">SUM(AC175:AC177)</f>
        <v>3</v>
      </c>
      <c r="AD174" s="16" t="n">
        <f aca="false">SUM(AD175:AD177)</f>
        <v>9</v>
      </c>
    </row>
    <row r="175" customFormat="false" ht="14.25" hidden="false" customHeight="true" outlineLevel="0" collapsed="false">
      <c r="A175" s="6"/>
      <c r="B175" s="19" t="s">
        <v>38</v>
      </c>
      <c r="C175" s="20" t="n">
        <f aca="false">SUM(D175:V175)</f>
        <v>70</v>
      </c>
      <c r="D175" s="20" t="n">
        <v>0</v>
      </c>
      <c r="E175" s="20" t="n">
        <v>1</v>
      </c>
      <c r="F175" s="20" t="n">
        <v>0</v>
      </c>
      <c r="G175" s="20" t="n">
        <v>0</v>
      </c>
      <c r="H175" s="20" t="n">
        <v>64</v>
      </c>
      <c r="I175" s="20" t="n">
        <v>4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0</v>
      </c>
      <c r="O175" s="20" t="n">
        <v>0</v>
      </c>
      <c r="P175" s="20" t="n">
        <v>0</v>
      </c>
      <c r="Q175" s="20" t="n">
        <v>0</v>
      </c>
      <c r="R175" s="20" t="n">
        <v>0</v>
      </c>
      <c r="S175" s="20" t="n">
        <v>0</v>
      </c>
      <c r="T175" s="20" t="n">
        <v>0</v>
      </c>
      <c r="U175" s="20" t="n">
        <v>1</v>
      </c>
      <c r="V175" s="21" t="n">
        <v>0</v>
      </c>
      <c r="W175" s="22" t="n">
        <v>4</v>
      </c>
      <c r="X175" s="20" t="n">
        <v>9</v>
      </c>
      <c r="Y175" s="20" t="n">
        <v>28</v>
      </c>
      <c r="Z175" s="20" t="n">
        <v>20</v>
      </c>
      <c r="AA175" s="20" t="n">
        <v>3</v>
      </c>
      <c r="AB175" s="20" t="n">
        <v>0</v>
      </c>
      <c r="AC175" s="20" t="n">
        <v>0</v>
      </c>
      <c r="AD175" s="20" t="n">
        <v>1</v>
      </c>
    </row>
    <row r="176" customFormat="false" ht="14.25" hidden="false" customHeight="true" outlineLevel="0" collapsed="false">
      <c r="A176" s="6"/>
      <c r="B176" s="19" t="s">
        <v>39</v>
      </c>
      <c r="C176" s="20" t="n">
        <f aca="false">SUM(D176:V176)</f>
        <v>124</v>
      </c>
      <c r="D176" s="20" t="n">
        <v>0</v>
      </c>
      <c r="E176" s="20" t="n">
        <v>0</v>
      </c>
      <c r="F176" s="20" t="n">
        <v>0</v>
      </c>
      <c r="G176" s="20" t="n">
        <v>0</v>
      </c>
      <c r="H176" s="20" t="n">
        <v>111</v>
      </c>
      <c r="I176" s="20" t="n">
        <v>12</v>
      </c>
      <c r="J176" s="20" t="n">
        <v>0</v>
      </c>
      <c r="K176" s="20" t="n">
        <v>0</v>
      </c>
      <c r="L176" s="20" t="n">
        <v>1</v>
      </c>
      <c r="M176" s="20" t="n">
        <v>0</v>
      </c>
      <c r="N176" s="20" t="n">
        <v>0</v>
      </c>
      <c r="O176" s="20" t="n">
        <v>0</v>
      </c>
      <c r="P176" s="20" t="n">
        <v>0</v>
      </c>
      <c r="Q176" s="20" t="n">
        <v>0</v>
      </c>
      <c r="R176" s="20" t="n">
        <v>0</v>
      </c>
      <c r="S176" s="20" t="n">
        <v>0</v>
      </c>
      <c r="T176" s="20" t="n">
        <v>0</v>
      </c>
      <c r="U176" s="20" t="n">
        <v>0</v>
      </c>
      <c r="V176" s="21" t="n">
        <v>0</v>
      </c>
      <c r="W176" s="22" t="n">
        <v>15</v>
      </c>
      <c r="X176" s="20" t="n">
        <v>0</v>
      </c>
      <c r="Y176" s="20" t="n">
        <v>49</v>
      </c>
      <c r="Z176" s="20" t="n">
        <v>37</v>
      </c>
      <c r="AA176" s="20" t="n">
        <v>7</v>
      </c>
      <c r="AB176" s="20" t="n">
        <v>0</v>
      </c>
      <c r="AC176" s="20" t="n">
        <v>3</v>
      </c>
      <c r="AD176" s="20" t="n">
        <v>8</v>
      </c>
    </row>
    <row r="177" customFormat="false" ht="14.25" hidden="false" customHeight="true" outlineLevel="0" collapsed="false">
      <c r="A177" s="6"/>
      <c r="B177" s="23" t="s">
        <v>40</v>
      </c>
      <c r="C177" s="24" t="n">
        <f aca="false">SUM(D177:V177)</f>
        <v>2</v>
      </c>
      <c r="D177" s="24" t="n">
        <v>0</v>
      </c>
      <c r="E177" s="24" t="n">
        <v>0</v>
      </c>
      <c r="F177" s="24" t="n">
        <v>0</v>
      </c>
      <c r="G177" s="24" t="n">
        <v>0</v>
      </c>
      <c r="H177" s="24" t="n">
        <v>1</v>
      </c>
      <c r="I177" s="24" t="n">
        <v>0</v>
      </c>
      <c r="J177" s="24" t="n">
        <v>0</v>
      </c>
      <c r="K177" s="24" t="n">
        <v>0</v>
      </c>
      <c r="L177" s="24" t="n">
        <v>0</v>
      </c>
      <c r="M177" s="24" t="n">
        <v>0</v>
      </c>
      <c r="N177" s="24" t="n">
        <v>0</v>
      </c>
      <c r="O177" s="24" t="n">
        <v>0</v>
      </c>
      <c r="P177" s="24" t="n">
        <v>0</v>
      </c>
      <c r="Q177" s="24" t="n">
        <v>0</v>
      </c>
      <c r="R177" s="24" t="n">
        <v>0</v>
      </c>
      <c r="S177" s="24" t="n">
        <v>0</v>
      </c>
      <c r="T177" s="24" t="n">
        <v>0</v>
      </c>
      <c r="U177" s="24" t="n">
        <v>0</v>
      </c>
      <c r="V177" s="25" t="n">
        <v>1</v>
      </c>
      <c r="W177" s="26" t="n">
        <v>0</v>
      </c>
      <c r="X177" s="24" t="n">
        <v>0</v>
      </c>
      <c r="Y177" s="24" t="n">
        <v>1</v>
      </c>
      <c r="Z177" s="24" t="n">
        <v>0</v>
      </c>
      <c r="AA177" s="24" t="n">
        <v>0</v>
      </c>
      <c r="AB177" s="24" t="n">
        <v>0</v>
      </c>
      <c r="AC177" s="24" t="n">
        <v>0</v>
      </c>
      <c r="AD177" s="24" t="n">
        <v>0</v>
      </c>
    </row>
    <row r="178" customFormat="false" ht="14.25" hidden="false" customHeight="true" outlineLevel="0" collapsed="false">
      <c r="A178" s="6" t="s">
        <v>59</v>
      </c>
      <c r="B178" s="15" t="s">
        <v>2</v>
      </c>
      <c r="C178" s="16" t="n">
        <f aca="false">SUM(D178:V178)</f>
        <v>65</v>
      </c>
      <c r="D178" s="16" t="n">
        <f aca="false">SUM(D179:D181)</f>
        <v>0</v>
      </c>
      <c r="E178" s="16" t="n">
        <f aca="false">SUM(E179:E181)</f>
        <v>0</v>
      </c>
      <c r="F178" s="16" t="n">
        <f aca="false">SUM(F179:F181)</f>
        <v>0</v>
      </c>
      <c r="G178" s="16" t="n">
        <f aca="false">SUM(G179:G181)</f>
        <v>0</v>
      </c>
      <c r="H178" s="16" t="n">
        <f aca="false">SUM(H179:H181)</f>
        <v>57</v>
      </c>
      <c r="I178" s="16" t="n">
        <f aca="false">SUM(I179:I181)</f>
        <v>8</v>
      </c>
      <c r="J178" s="16" t="n">
        <f aca="false">SUM(J179:J181)</f>
        <v>0</v>
      </c>
      <c r="K178" s="16" t="n">
        <f aca="false">SUM(K179:K181)</f>
        <v>0</v>
      </c>
      <c r="L178" s="16" t="n">
        <f aca="false">SUM(L179:L181)</f>
        <v>0</v>
      </c>
      <c r="M178" s="16" t="n">
        <f aca="false">SUM(M179:M181)</f>
        <v>0</v>
      </c>
      <c r="N178" s="16" t="n">
        <f aca="false">SUM(N179:N181)</f>
        <v>0</v>
      </c>
      <c r="O178" s="16" t="n">
        <f aca="false">SUM(O179:O181)</f>
        <v>0</v>
      </c>
      <c r="P178" s="16" t="n">
        <f aca="false">SUM(P179:P181)</f>
        <v>0</v>
      </c>
      <c r="Q178" s="16" t="n">
        <f aca="false">SUM(Q179:Q181)</f>
        <v>0</v>
      </c>
      <c r="R178" s="16" t="n">
        <f aca="false">SUM(R179:R181)</f>
        <v>0</v>
      </c>
      <c r="S178" s="16" t="n">
        <f aca="false">SUM(S179:S181)</f>
        <v>0</v>
      </c>
      <c r="T178" s="16" t="n">
        <f aca="false">SUM(T179:T181)</f>
        <v>0</v>
      </c>
      <c r="U178" s="16" t="n">
        <f aca="false">SUM(U179:U181)</f>
        <v>0</v>
      </c>
      <c r="V178" s="17" t="n">
        <f aca="false">SUM(V179:V181)</f>
        <v>0</v>
      </c>
      <c r="W178" s="18" t="n">
        <f aca="false">SUM(W179:W181)</f>
        <v>10</v>
      </c>
      <c r="X178" s="16" t="n">
        <f aca="false">SUM(X179:X181)</f>
        <v>1</v>
      </c>
      <c r="Y178" s="16" t="n">
        <f aca="false">SUM(Y179:Y181)</f>
        <v>16</v>
      </c>
      <c r="Z178" s="16" t="n">
        <f aca="false">SUM(Z179:Z181)</f>
        <v>19</v>
      </c>
      <c r="AA178" s="16" t="n">
        <f aca="false">SUM(AA179:AA181)</f>
        <v>7</v>
      </c>
      <c r="AB178" s="16" t="n">
        <f aca="false">SUM(AB179:AB181)</f>
        <v>0</v>
      </c>
      <c r="AC178" s="16" t="n">
        <f aca="false">SUM(AC179:AC181)</f>
        <v>4</v>
      </c>
      <c r="AD178" s="16" t="n">
        <f aca="false">SUM(AD179:AD181)</f>
        <v>6</v>
      </c>
    </row>
    <row r="179" customFormat="false" ht="14.25" hidden="false" customHeight="true" outlineLevel="0" collapsed="false">
      <c r="A179" s="6"/>
      <c r="B179" s="19" t="s">
        <v>38</v>
      </c>
      <c r="C179" s="20" t="n">
        <f aca="false">SUM(D179:V179)</f>
        <v>16</v>
      </c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v>12</v>
      </c>
      <c r="I179" s="20" t="n">
        <v>4</v>
      </c>
      <c r="J179" s="20" t="n">
        <v>0</v>
      </c>
      <c r="K179" s="20" t="n">
        <v>0</v>
      </c>
      <c r="L179" s="20" t="n">
        <v>0</v>
      </c>
      <c r="M179" s="20" t="n">
        <v>0</v>
      </c>
      <c r="N179" s="20" t="n">
        <v>0</v>
      </c>
      <c r="O179" s="20" t="n">
        <v>0</v>
      </c>
      <c r="P179" s="20" t="n">
        <v>0</v>
      </c>
      <c r="Q179" s="20" t="n">
        <v>0</v>
      </c>
      <c r="R179" s="20" t="n">
        <v>0</v>
      </c>
      <c r="S179" s="20" t="n">
        <v>0</v>
      </c>
      <c r="T179" s="20" t="n">
        <v>0</v>
      </c>
      <c r="U179" s="20" t="n">
        <v>0</v>
      </c>
      <c r="V179" s="21" t="n">
        <v>0</v>
      </c>
      <c r="W179" s="22" t="n">
        <v>0</v>
      </c>
      <c r="X179" s="20" t="n">
        <v>1</v>
      </c>
      <c r="Y179" s="20" t="n">
        <v>4</v>
      </c>
      <c r="Z179" s="20" t="n">
        <v>2</v>
      </c>
      <c r="AA179" s="20" t="n">
        <v>2</v>
      </c>
      <c r="AB179" s="20" t="n">
        <v>0</v>
      </c>
      <c r="AC179" s="20" t="n">
        <v>3</v>
      </c>
      <c r="AD179" s="20" t="n">
        <v>2</v>
      </c>
    </row>
    <row r="180" customFormat="false" ht="14.25" hidden="false" customHeight="true" outlineLevel="0" collapsed="false">
      <c r="A180" s="6"/>
      <c r="B180" s="19" t="s">
        <v>39</v>
      </c>
      <c r="C180" s="20" t="n">
        <f aca="false">SUM(D180:V180)</f>
        <v>49</v>
      </c>
      <c r="D180" s="20" t="n">
        <v>0</v>
      </c>
      <c r="E180" s="20" t="n">
        <v>0</v>
      </c>
      <c r="F180" s="20" t="n">
        <v>0</v>
      </c>
      <c r="G180" s="20" t="n">
        <v>0</v>
      </c>
      <c r="H180" s="20" t="n">
        <v>45</v>
      </c>
      <c r="I180" s="20" t="n">
        <v>4</v>
      </c>
      <c r="J180" s="20" t="n">
        <v>0</v>
      </c>
      <c r="K180" s="20" t="n">
        <v>0</v>
      </c>
      <c r="L180" s="20" t="n">
        <v>0</v>
      </c>
      <c r="M180" s="20" t="n">
        <v>0</v>
      </c>
      <c r="N180" s="20" t="n">
        <v>0</v>
      </c>
      <c r="O180" s="20" t="n">
        <v>0</v>
      </c>
      <c r="P180" s="20" t="n">
        <v>0</v>
      </c>
      <c r="Q180" s="20" t="n">
        <v>0</v>
      </c>
      <c r="R180" s="20" t="n">
        <v>0</v>
      </c>
      <c r="S180" s="20" t="n">
        <v>0</v>
      </c>
      <c r="T180" s="20" t="n">
        <v>0</v>
      </c>
      <c r="U180" s="20" t="n">
        <v>0</v>
      </c>
      <c r="V180" s="21" t="n">
        <v>0</v>
      </c>
      <c r="W180" s="22" t="n">
        <v>10</v>
      </c>
      <c r="X180" s="20" t="n">
        <v>0</v>
      </c>
      <c r="Y180" s="20" t="n">
        <v>12</v>
      </c>
      <c r="Z180" s="20" t="n">
        <v>17</v>
      </c>
      <c r="AA180" s="20" t="n">
        <v>5</v>
      </c>
      <c r="AB180" s="20" t="n">
        <v>0</v>
      </c>
      <c r="AC180" s="20" t="n">
        <v>1</v>
      </c>
      <c r="AD180" s="20" t="n">
        <v>4</v>
      </c>
    </row>
    <row r="181" customFormat="false" ht="14.25" hidden="false" customHeight="true" outlineLevel="0" collapsed="false">
      <c r="A181" s="6"/>
      <c r="B181" s="23" t="s">
        <v>40</v>
      </c>
      <c r="C181" s="24" t="n">
        <f aca="false">SUM(D181:V181)</f>
        <v>0</v>
      </c>
      <c r="D181" s="24" t="n">
        <v>0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v>0</v>
      </c>
      <c r="K181" s="24" t="n">
        <v>0</v>
      </c>
      <c r="L181" s="24" t="n">
        <v>0</v>
      </c>
      <c r="M181" s="24" t="n">
        <v>0</v>
      </c>
      <c r="N181" s="24" t="n">
        <v>0</v>
      </c>
      <c r="O181" s="24" t="n">
        <v>0</v>
      </c>
      <c r="P181" s="24" t="n">
        <v>0</v>
      </c>
      <c r="Q181" s="24" t="n">
        <v>0</v>
      </c>
      <c r="R181" s="24" t="n">
        <v>0</v>
      </c>
      <c r="S181" s="24" t="n">
        <v>0</v>
      </c>
      <c r="T181" s="24" t="n">
        <v>0</v>
      </c>
      <c r="U181" s="24" t="n">
        <v>0</v>
      </c>
      <c r="V181" s="25" t="n">
        <v>0</v>
      </c>
      <c r="W181" s="26" t="n">
        <v>0</v>
      </c>
      <c r="X181" s="24" t="n">
        <v>0</v>
      </c>
      <c r="Y181" s="24" t="n">
        <v>0</v>
      </c>
      <c r="Z181" s="24" t="n">
        <v>0</v>
      </c>
      <c r="AA181" s="24" t="n">
        <v>0</v>
      </c>
      <c r="AB181" s="24" t="n">
        <v>0</v>
      </c>
      <c r="AC181" s="24" t="n">
        <v>0</v>
      </c>
      <c r="AD181" s="24" t="n">
        <v>0</v>
      </c>
    </row>
    <row r="182" customFormat="false" ht="14.25" hidden="false" customHeight="true" outlineLevel="0" collapsed="false">
      <c r="A182" s="6" t="s">
        <v>60</v>
      </c>
      <c r="B182" s="15" t="s">
        <v>2</v>
      </c>
      <c r="C182" s="16" t="n">
        <f aca="false">SUM(D182:V182)</f>
        <v>29</v>
      </c>
      <c r="D182" s="16" t="n">
        <f aca="false">SUM(D183:D185)</f>
        <v>0</v>
      </c>
      <c r="E182" s="16" t="n">
        <f aca="false">SUM(E183:E185)</f>
        <v>0</v>
      </c>
      <c r="F182" s="16" t="n">
        <f aca="false">SUM(F183:F185)</f>
        <v>0</v>
      </c>
      <c r="G182" s="16" t="n">
        <f aca="false">SUM(G183:G185)</f>
        <v>0</v>
      </c>
      <c r="H182" s="16" t="n">
        <f aca="false">SUM(H183:H185)</f>
        <v>22</v>
      </c>
      <c r="I182" s="16" t="n">
        <f aca="false">SUM(I183:I185)</f>
        <v>5</v>
      </c>
      <c r="J182" s="16" t="n">
        <f aca="false">SUM(J183:J185)</f>
        <v>0</v>
      </c>
      <c r="K182" s="16" t="n">
        <f aca="false">SUM(K183:K185)</f>
        <v>0</v>
      </c>
      <c r="L182" s="16" t="n">
        <f aca="false">SUM(L183:L185)</f>
        <v>2</v>
      </c>
      <c r="M182" s="16" t="n">
        <f aca="false">SUM(M183:M185)</f>
        <v>0</v>
      </c>
      <c r="N182" s="16" t="n">
        <f aca="false">SUM(N183:N185)</f>
        <v>0</v>
      </c>
      <c r="O182" s="16" t="n">
        <f aca="false">SUM(O183:O185)</f>
        <v>0</v>
      </c>
      <c r="P182" s="16" t="n">
        <f aca="false">SUM(P183:P185)</f>
        <v>0</v>
      </c>
      <c r="Q182" s="16" t="n">
        <f aca="false">SUM(Q183:Q185)</f>
        <v>0</v>
      </c>
      <c r="R182" s="16" t="n">
        <f aca="false">SUM(R183:R185)</f>
        <v>0</v>
      </c>
      <c r="S182" s="16" t="n">
        <f aca="false">SUM(S183:S185)</f>
        <v>0</v>
      </c>
      <c r="T182" s="16" t="n">
        <f aca="false">SUM(T183:T185)</f>
        <v>0</v>
      </c>
      <c r="U182" s="16" t="n">
        <f aca="false">SUM(U183:U185)</f>
        <v>0</v>
      </c>
      <c r="V182" s="17" t="n">
        <f aca="false">SUM(V183:V185)</f>
        <v>0</v>
      </c>
      <c r="W182" s="18" t="n">
        <f aca="false">SUM(W183:W185)</f>
        <v>14</v>
      </c>
      <c r="X182" s="16" t="n">
        <f aca="false">SUM(X183:X185)</f>
        <v>0</v>
      </c>
      <c r="Y182" s="16" t="n">
        <f aca="false">SUM(Y183:Y185)</f>
        <v>4</v>
      </c>
      <c r="Z182" s="16" t="n">
        <f aca="false">SUM(Z183:Z185)</f>
        <v>3</v>
      </c>
      <c r="AA182" s="16" t="n">
        <f aca="false">SUM(AA183:AA185)</f>
        <v>1</v>
      </c>
      <c r="AB182" s="16" t="n">
        <f aca="false">SUM(AB183:AB185)</f>
        <v>0</v>
      </c>
      <c r="AC182" s="16" t="n">
        <f aca="false">SUM(AC183:AC185)</f>
        <v>0</v>
      </c>
      <c r="AD182" s="16" t="n">
        <f aca="false">SUM(AD183:AD185)</f>
        <v>5</v>
      </c>
    </row>
    <row r="183" customFormat="false" ht="14.25" hidden="false" customHeight="true" outlineLevel="0" collapsed="false">
      <c r="A183" s="6"/>
      <c r="B183" s="19" t="s">
        <v>38</v>
      </c>
      <c r="C183" s="20" t="n">
        <f aca="false">SUM(D183:V183)</f>
        <v>4</v>
      </c>
      <c r="D183" s="20" t="n">
        <v>0</v>
      </c>
      <c r="E183" s="20" t="n">
        <v>0</v>
      </c>
      <c r="F183" s="20" t="n">
        <v>0</v>
      </c>
      <c r="G183" s="20" t="n">
        <v>0</v>
      </c>
      <c r="H183" s="20" t="n">
        <v>4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  <c r="Q183" s="20" t="n">
        <v>0</v>
      </c>
      <c r="R183" s="20" t="n">
        <v>0</v>
      </c>
      <c r="S183" s="20" t="n">
        <v>0</v>
      </c>
      <c r="T183" s="20" t="n">
        <v>0</v>
      </c>
      <c r="U183" s="20" t="n">
        <v>0</v>
      </c>
      <c r="V183" s="21" t="n">
        <v>0</v>
      </c>
      <c r="W183" s="22" t="n">
        <v>3</v>
      </c>
      <c r="X183" s="20" t="n">
        <v>0</v>
      </c>
      <c r="Y183" s="20" t="n">
        <v>1</v>
      </c>
      <c r="Z183" s="20" t="n">
        <v>0</v>
      </c>
      <c r="AA183" s="20" t="n">
        <v>0</v>
      </c>
      <c r="AB183" s="20" t="n">
        <v>0</v>
      </c>
      <c r="AC183" s="20" t="n">
        <v>0</v>
      </c>
      <c r="AD183" s="20" t="n">
        <v>0</v>
      </c>
    </row>
    <row r="184" customFormat="false" ht="14.25" hidden="false" customHeight="true" outlineLevel="0" collapsed="false">
      <c r="A184" s="6"/>
      <c r="B184" s="19" t="s">
        <v>39</v>
      </c>
      <c r="C184" s="20" t="n">
        <f aca="false">SUM(D184:V184)</f>
        <v>25</v>
      </c>
      <c r="D184" s="20" t="n">
        <v>0</v>
      </c>
      <c r="E184" s="20" t="n">
        <v>0</v>
      </c>
      <c r="F184" s="20" t="n">
        <v>0</v>
      </c>
      <c r="G184" s="20" t="n">
        <v>0</v>
      </c>
      <c r="H184" s="20" t="n">
        <v>18</v>
      </c>
      <c r="I184" s="20" t="n">
        <v>5</v>
      </c>
      <c r="J184" s="20" t="n">
        <v>0</v>
      </c>
      <c r="K184" s="20" t="n">
        <v>0</v>
      </c>
      <c r="L184" s="20" t="n">
        <v>2</v>
      </c>
      <c r="M184" s="20" t="n">
        <v>0</v>
      </c>
      <c r="N184" s="20" t="n">
        <v>0</v>
      </c>
      <c r="O184" s="20" t="n">
        <v>0</v>
      </c>
      <c r="P184" s="20" t="n">
        <v>0</v>
      </c>
      <c r="Q184" s="20" t="n">
        <v>0</v>
      </c>
      <c r="R184" s="20" t="n">
        <v>0</v>
      </c>
      <c r="S184" s="20" t="n">
        <v>0</v>
      </c>
      <c r="T184" s="20" t="n">
        <v>0</v>
      </c>
      <c r="U184" s="20" t="n">
        <v>0</v>
      </c>
      <c r="V184" s="21" t="n">
        <v>0</v>
      </c>
      <c r="W184" s="22" t="n">
        <v>11</v>
      </c>
      <c r="X184" s="20" t="n">
        <v>0</v>
      </c>
      <c r="Y184" s="20" t="n">
        <v>3</v>
      </c>
      <c r="Z184" s="20" t="n">
        <v>3</v>
      </c>
      <c r="AA184" s="20" t="n">
        <v>1</v>
      </c>
      <c r="AB184" s="20" t="n">
        <v>0</v>
      </c>
      <c r="AC184" s="20" t="n">
        <v>0</v>
      </c>
      <c r="AD184" s="20" t="n">
        <v>5</v>
      </c>
    </row>
    <row r="185" customFormat="false" ht="14.25" hidden="false" customHeight="true" outlineLevel="0" collapsed="false">
      <c r="A185" s="6"/>
      <c r="B185" s="23" t="s">
        <v>40</v>
      </c>
      <c r="C185" s="24" t="n">
        <f aca="false">SUM(D185:V185)</f>
        <v>0</v>
      </c>
      <c r="D185" s="24" t="n">
        <v>0</v>
      </c>
      <c r="E185" s="24" t="n"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24" t="n">
        <v>0</v>
      </c>
      <c r="Q185" s="24" t="n">
        <v>0</v>
      </c>
      <c r="R185" s="24" t="n">
        <v>0</v>
      </c>
      <c r="S185" s="24" t="n">
        <v>0</v>
      </c>
      <c r="T185" s="24" t="n">
        <v>0</v>
      </c>
      <c r="U185" s="24" t="n">
        <v>0</v>
      </c>
      <c r="V185" s="25" t="n">
        <v>0</v>
      </c>
      <c r="W185" s="26" t="n">
        <v>0</v>
      </c>
      <c r="X185" s="24" t="n">
        <v>0</v>
      </c>
      <c r="Y185" s="24" t="n">
        <v>0</v>
      </c>
      <c r="Z185" s="24" t="n">
        <v>0</v>
      </c>
      <c r="AA185" s="24" t="n">
        <v>0</v>
      </c>
      <c r="AB185" s="24" t="n">
        <v>0</v>
      </c>
      <c r="AC185" s="24" t="n">
        <v>0</v>
      </c>
      <c r="AD185" s="24" t="n">
        <v>0</v>
      </c>
    </row>
    <row r="186" customFormat="false" ht="14.25" hidden="false" customHeight="true" outlineLevel="0" collapsed="false">
      <c r="A186" s="6" t="s">
        <v>61</v>
      </c>
      <c r="B186" s="15" t="s">
        <v>2</v>
      </c>
      <c r="C186" s="16" t="n">
        <f aca="false">SUM(D186:V186)</f>
        <v>17</v>
      </c>
      <c r="D186" s="16" t="n">
        <f aca="false">SUM(D187:D189)</f>
        <v>0</v>
      </c>
      <c r="E186" s="16" t="n">
        <f aca="false">SUM(E187:E189)</f>
        <v>0</v>
      </c>
      <c r="F186" s="16" t="n">
        <f aca="false">SUM(F187:F189)</f>
        <v>0</v>
      </c>
      <c r="G186" s="16" t="n">
        <f aca="false">SUM(G187:G189)</f>
        <v>0</v>
      </c>
      <c r="H186" s="16" t="n">
        <f aca="false">SUM(H187:H189)</f>
        <v>14</v>
      </c>
      <c r="I186" s="16" t="n">
        <f aca="false">SUM(I187:I189)</f>
        <v>3</v>
      </c>
      <c r="J186" s="16" t="n">
        <f aca="false">SUM(J187:J189)</f>
        <v>0</v>
      </c>
      <c r="K186" s="16" t="n">
        <f aca="false">SUM(K187:K189)</f>
        <v>0</v>
      </c>
      <c r="L186" s="16" t="n">
        <f aca="false">SUM(L187:L189)</f>
        <v>0</v>
      </c>
      <c r="M186" s="16" t="n">
        <f aca="false">SUM(M187:M189)</f>
        <v>0</v>
      </c>
      <c r="N186" s="16" t="n">
        <f aca="false">SUM(N187:N189)</f>
        <v>0</v>
      </c>
      <c r="O186" s="16" t="n">
        <f aca="false">SUM(O187:O189)</f>
        <v>0</v>
      </c>
      <c r="P186" s="16" t="n">
        <f aca="false">SUM(P187:P189)</f>
        <v>0</v>
      </c>
      <c r="Q186" s="16" t="n">
        <f aca="false">SUM(Q187:Q189)</f>
        <v>0</v>
      </c>
      <c r="R186" s="16" t="n">
        <f aca="false">SUM(R187:R189)</f>
        <v>0</v>
      </c>
      <c r="S186" s="16" t="n">
        <f aca="false">SUM(S187:S189)</f>
        <v>0</v>
      </c>
      <c r="T186" s="16" t="n">
        <f aca="false">SUM(T187:T189)</f>
        <v>0</v>
      </c>
      <c r="U186" s="16" t="n">
        <f aca="false">SUM(U187:U189)</f>
        <v>0</v>
      </c>
      <c r="V186" s="17" t="n">
        <f aca="false">SUM(V187:V189)</f>
        <v>0</v>
      </c>
      <c r="W186" s="18" t="n">
        <f aca="false">SUM(W187:W189)</f>
        <v>11</v>
      </c>
      <c r="X186" s="16" t="n">
        <f aca="false">SUM(X187:X189)</f>
        <v>0</v>
      </c>
      <c r="Y186" s="16" t="n">
        <f aca="false">SUM(Y187:Y189)</f>
        <v>0</v>
      </c>
      <c r="Z186" s="16" t="n">
        <f aca="false">SUM(Z187:Z189)</f>
        <v>0</v>
      </c>
      <c r="AA186" s="16" t="n">
        <f aca="false">SUM(AA187:AA189)</f>
        <v>1</v>
      </c>
      <c r="AB186" s="16" t="n">
        <f aca="false">SUM(AB187:AB189)</f>
        <v>0</v>
      </c>
      <c r="AC186" s="16" t="n">
        <f aca="false">SUM(AC187:AC189)</f>
        <v>2</v>
      </c>
      <c r="AD186" s="16" t="n">
        <f aca="false">SUM(AD187:AD189)</f>
        <v>3</v>
      </c>
    </row>
    <row r="187" customFormat="false" ht="14.25" hidden="false" customHeight="true" outlineLevel="0" collapsed="false">
      <c r="A187" s="6"/>
      <c r="B187" s="19" t="s">
        <v>38</v>
      </c>
      <c r="C187" s="20" t="n">
        <f aca="false">SUM(D187:V187)</f>
        <v>3</v>
      </c>
      <c r="D187" s="20" t="n">
        <v>0</v>
      </c>
      <c r="E187" s="20" t="n">
        <v>0</v>
      </c>
      <c r="F187" s="20" t="n">
        <v>0</v>
      </c>
      <c r="G187" s="20" t="n">
        <v>0</v>
      </c>
      <c r="H187" s="20" t="n">
        <v>3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0</v>
      </c>
      <c r="O187" s="20" t="n">
        <v>0</v>
      </c>
      <c r="P187" s="20" t="n">
        <v>0</v>
      </c>
      <c r="Q187" s="20" t="n">
        <v>0</v>
      </c>
      <c r="R187" s="20" t="n">
        <v>0</v>
      </c>
      <c r="S187" s="20" t="n">
        <v>0</v>
      </c>
      <c r="T187" s="20" t="n">
        <v>0</v>
      </c>
      <c r="U187" s="20" t="n">
        <v>0</v>
      </c>
      <c r="V187" s="21" t="n">
        <v>0</v>
      </c>
      <c r="W187" s="22" t="n">
        <v>2</v>
      </c>
      <c r="X187" s="20" t="n">
        <v>0</v>
      </c>
      <c r="Y187" s="20" t="n">
        <v>0</v>
      </c>
      <c r="Z187" s="20" t="n">
        <v>0</v>
      </c>
      <c r="AA187" s="20" t="n">
        <v>0</v>
      </c>
      <c r="AB187" s="20" t="n">
        <v>0</v>
      </c>
      <c r="AC187" s="20" t="n">
        <v>1</v>
      </c>
      <c r="AD187" s="20" t="n">
        <v>0</v>
      </c>
    </row>
    <row r="188" customFormat="false" ht="14.25" hidden="false" customHeight="true" outlineLevel="0" collapsed="false">
      <c r="A188" s="6"/>
      <c r="B188" s="19" t="s">
        <v>39</v>
      </c>
      <c r="C188" s="20" t="n">
        <f aca="false">SUM(D188:V188)</f>
        <v>14</v>
      </c>
      <c r="D188" s="20" t="n">
        <v>0</v>
      </c>
      <c r="E188" s="20" t="n">
        <v>0</v>
      </c>
      <c r="F188" s="20" t="n">
        <v>0</v>
      </c>
      <c r="G188" s="20" t="n">
        <v>0</v>
      </c>
      <c r="H188" s="20" t="n">
        <v>11</v>
      </c>
      <c r="I188" s="20" t="n">
        <v>3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  <c r="Q188" s="20" t="n">
        <v>0</v>
      </c>
      <c r="R188" s="20" t="n">
        <v>0</v>
      </c>
      <c r="S188" s="20" t="n">
        <v>0</v>
      </c>
      <c r="T188" s="20" t="n">
        <v>0</v>
      </c>
      <c r="U188" s="20" t="n">
        <v>0</v>
      </c>
      <c r="V188" s="21" t="n">
        <v>0</v>
      </c>
      <c r="W188" s="22" t="n">
        <v>9</v>
      </c>
      <c r="X188" s="20" t="n">
        <v>0</v>
      </c>
      <c r="Y188" s="20" t="n">
        <v>0</v>
      </c>
      <c r="Z188" s="20" t="n">
        <v>0</v>
      </c>
      <c r="AA188" s="20" t="n">
        <v>1</v>
      </c>
      <c r="AB188" s="20" t="n">
        <v>0</v>
      </c>
      <c r="AC188" s="20" t="n">
        <v>1</v>
      </c>
      <c r="AD188" s="20" t="n">
        <v>3</v>
      </c>
    </row>
    <row r="189" customFormat="false" ht="14.25" hidden="false" customHeight="true" outlineLevel="0" collapsed="false">
      <c r="A189" s="6"/>
      <c r="B189" s="23" t="s">
        <v>40</v>
      </c>
      <c r="C189" s="24" t="n">
        <f aca="false">SUM(D189:V189)</f>
        <v>0</v>
      </c>
      <c r="D189" s="24" t="n">
        <v>0</v>
      </c>
      <c r="E189" s="24" t="n">
        <v>0</v>
      </c>
      <c r="F189" s="24" t="n">
        <v>0</v>
      </c>
      <c r="G189" s="24" t="n">
        <v>0</v>
      </c>
      <c r="H189" s="24" t="n">
        <v>0</v>
      </c>
      <c r="I189" s="24" t="n">
        <v>0</v>
      </c>
      <c r="J189" s="24" t="n"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v>0</v>
      </c>
      <c r="S189" s="24" t="n">
        <v>0</v>
      </c>
      <c r="T189" s="24" t="n">
        <v>0</v>
      </c>
      <c r="U189" s="24" t="n">
        <v>0</v>
      </c>
      <c r="V189" s="25" t="n">
        <v>0</v>
      </c>
      <c r="W189" s="26" t="n">
        <v>0</v>
      </c>
      <c r="X189" s="24" t="n">
        <v>0</v>
      </c>
      <c r="Y189" s="24" t="n">
        <v>0</v>
      </c>
      <c r="Z189" s="24" t="n">
        <v>0</v>
      </c>
      <c r="AA189" s="24" t="n">
        <v>0</v>
      </c>
      <c r="AB189" s="24" t="n">
        <v>0</v>
      </c>
      <c r="AC189" s="24" t="n">
        <v>0</v>
      </c>
      <c r="AD189" s="24" t="n">
        <v>0</v>
      </c>
    </row>
    <row r="190" customFormat="false" ht="14.25" hidden="false" customHeight="true" outlineLevel="0" collapsed="false">
      <c r="A190" s="7" t="s">
        <v>62</v>
      </c>
      <c r="B190" s="15" t="s">
        <v>2</v>
      </c>
      <c r="C190" s="16" t="n">
        <f aca="false">SUM(D190:V190)</f>
        <v>0</v>
      </c>
      <c r="D190" s="16" t="n">
        <f aca="false">SUM(D191:D193)</f>
        <v>0</v>
      </c>
      <c r="E190" s="16" t="n">
        <f aca="false">SUM(E191:E193)</f>
        <v>0</v>
      </c>
      <c r="F190" s="16" t="n">
        <f aca="false">SUM(F191:F193)</f>
        <v>0</v>
      </c>
      <c r="G190" s="16" t="n">
        <f aca="false">SUM(G191:G193)</f>
        <v>0</v>
      </c>
      <c r="H190" s="16" t="n">
        <f aca="false">SUM(H191:H193)</f>
        <v>0</v>
      </c>
      <c r="I190" s="16" t="n">
        <f aca="false">SUM(I191:I193)</f>
        <v>0</v>
      </c>
      <c r="J190" s="16" t="n">
        <f aca="false">SUM(J191:J193)</f>
        <v>0</v>
      </c>
      <c r="K190" s="16" t="n">
        <f aca="false">SUM(K191:K193)</f>
        <v>0</v>
      </c>
      <c r="L190" s="16" t="n">
        <f aca="false">SUM(L191:L193)</f>
        <v>0</v>
      </c>
      <c r="M190" s="16" t="n">
        <f aca="false">SUM(M191:M193)</f>
        <v>0</v>
      </c>
      <c r="N190" s="16" t="n">
        <f aca="false">SUM(N191:N193)</f>
        <v>0</v>
      </c>
      <c r="O190" s="16" t="n">
        <f aca="false">SUM(O191:O193)</f>
        <v>0</v>
      </c>
      <c r="P190" s="16" t="n">
        <f aca="false">SUM(P191:P193)</f>
        <v>0</v>
      </c>
      <c r="Q190" s="16" t="n">
        <f aca="false">SUM(Q191:Q193)</f>
        <v>0</v>
      </c>
      <c r="R190" s="16" t="n">
        <f aca="false">SUM(R191:R193)</f>
        <v>0</v>
      </c>
      <c r="S190" s="16" t="n">
        <f aca="false">SUM(S191:S193)</f>
        <v>0</v>
      </c>
      <c r="T190" s="16" t="n">
        <f aca="false">SUM(T191:T193)</f>
        <v>0</v>
      </c>
      <c r="U190" s="16" t="n">
        <f aca="false">SUM(U191:U193)</f>
        <v>0</v>
      </c>
      <c r="V190" s="17" t="n">
        <f aca="false">SUM(V191:V193)</f>
        <v>0</v>
      </c>
      <c r="W190" s="18" t="n">
        <f aca="false">SUM(W191:W193)</f>
        <v>0</v>
      </c>
      <c r="X190" s="16" t="n">
        <f aca="false">SUM(X191:X193)</f>
        <v>0</v>
      </c>
      <c r="Y190" s="16" t="n">
        <f aca="false">SUM(Y191:Y193)</f>
        <v>0</v>
      </c>
      <c r="Z190" s="16" t="n">
        <f aca="false">SUM(Z191:Z193)</f>
        <v>0</v>
      </c>
      <c r="AA190" s="16" t="n">
        <f aca="false">SUM(AA191:AA193)</f>
        <v>0</v>
      </c>
      <c r="AB190" s="16" t="n">
        <f aca="false">SUM(AB191:AB193)</f>
        <v>0</v>
      </c>
      <c r="AC190" s="16" t="n">
        <f aca="false">SUM(AC191:AC193)</f>
        <v>0</v>
      </c>
      <c r="AD190" s="16" t="n">
        <f aca="false">SUM(AD191:AD193)</f>
        <v>0</v>
      </c>
    </row>
    <row r="191" customFormat="false" ht="14.25" hidden="false" customHeight="true" outlineLevel="0" collapsed="false">
      <c r="A191" s="7"/>
      <c r="B191" s="19" t="s">
        <v>38</v>
      </c>
      <c r="C191" s="20" t="n">
        <f aca="false">SUM(D191:V191)</f>
        <v>0</v>
      </c>
      <c r="D191" s="20" t="n">
        <v>0</v>
      </c>
      <c r="E191" s="20" t="n">
        <v>0</v>
      </c>
      <c r="F191" s="20" t="n">
        <v>0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0" t="n">
        <v>0</v>
      </c>
      <c r="R191" s="20" t="n">
        <v>0</v>
      </c>
      <c r="S191" s="20" t="n">
        <v>0</v>
      </c>
      <c r="T191" s="20" t="n">
        <v>0</v>
      </c>
      <c r="U191" s="20" t="n">
        <v>0</v>
      </c>
      <c r="V191" s="21" t="n">
        <v>0</v>
      </c>
      <c r="W191" s="22" t="n">
        <v>0</v>
      </c>
      <c r="X191" s="20" t="n">
        <v>0</v>
      </c>
      <c r="Y191" s="20" t="n">
        <v>0</v>
      </c>
      <c r="Z191" s="20" t="n">
        <v>0</v>
      </c>
      <c r="AA191" s="20" t="n">
        <v>0</v>
      </c>
      <c r="AB191" s="20" t="n">
        <v>0</v>
      </c>
      <c r="AC191" s="20" t="n">
        <v>0</v>
      </c>
      <c r="AD191" s="20" t="n">
        <v>0</v>
      </c>
    </row>
    <row r="192" customFormat="false" ht="14.25" hidden="false" customHeight="true" outlineLevel="0" collapsed="false">
      <c r="A192" s="7"/>
      <c r="B192" s="19" t="s">
        <v>39</v>
      </c>
      <c r="C192" s="20" t="n">
        <f aca="false">SUM(D192:V192)</f>
        <v>0</v>
      </c>
      <c r="D192" s="20" t="n">
        <v>0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  <c r="Q192" s="20" t="n">
        <v>0</v>
      </c>
      <c r="R192" s="20" t="n">
        <v>0</v>
      </c>
      <c r="S192" s="20" t="n">
        <v>0</v>
      </c>
      <c r="T192" s="20" t="n">
        <v>0</v>
      </c>
      <c r="U192" s="20" t="n">
        <v>0</v>
      </c>
      <c r="V192" s="21" t="n">
        <v>0</v>
      </c>
      <c r="W192" s="22" t="n">
        <v>0</v>
      </c>
      <c r="X192" s="20" t="n">
        <v>0</v>
      </c>
      <c r="Y192" s="20" t="n">
        <v>0</v>
      </c>
      <c r="Z192" s="20" t="n">
        <v>0</v>
      </c>
      <c r="AA192" s="20" t="n">
        <v>0</v>
      </c>
      <c r="AB192" s="20" t="n">
        <v>0</v>
      </c>
      <c r="AC192" s="20" t="n">
        <v>0</v>
      </c>
      <c r="AD192" s="20" t="n">
        <v>0</v>
      </c>
    </row>
    <row r="193" customFormat="false" ht="14.25" hidden="false" customHeight="true" outlineLevel="0" collapsed="false">
      <c r="A193" s="7"/>
      <c r="B193" s="23" t="s">
        <v>40</v>
      </c>
      <c r="C193" s="24" t="n">
        <f aca="false">SUM(D193:V193)</f>
        <v>0</v>
      </c>
      <c r="D193" s="24" t="n">
        <v>0</v>
      </c>
      <c r="E193" s="24" t="n">
        <v>0</v>
      </c>
      <c r="F193" s="24" t="n">
        <v>0</v>
      </c>
      <c r="G193" s="24" t="n">
        <v>0</v>
      </c>
      <c r="H193" s="24" t="n">
        <v>0</v>
      </c>
      <c r="I193" s="24" t="n">
        <v>0</v>
      </c>
      <c r="J193" s="24" t="n"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4" t="n">
        <v>0</v>
      </c>
      <c r="U193" s="24" t="n">
        <v>0</v>
      </c>
      <c r="V193" s="25" t="n">
        <v>0</v>
      </c>
      <c r="W193" s="26" t="n">
        <v>0</v>
      </c>
      <c r="X193" s="24" t="n">
        <v>0</v>
      </c>
      <c r="Y193" s="24" t="n">
        <v>0</v>
      </c>
      <c r="Z193" s="24" t="n">
        <v>0</v>
      </c>
      <c r="AA193" s="24" t="n">
        <v>0</v>
      </c>
      <c r="AB193" s="24" t="n">
        <v>0</v>
      </c>
      <c r="AC193" s="24" t="n">
        <v>0</v>
      </c>
      <c r="AD193" s="24" t="n">
        <v>0</v>
      </c>
    </row>
    <row r="195" customFormat="false" ht="14.25" hidden="false" customHeight="true" outlineLevel="0" collapsed="false">
      <c r="A195" s="28" t="s">
        <v>71</v>
      </c>
    </row>
  </sheetData>
  <mergeCells count="9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AJ4"/>
    <mergeCell ref="A6:A9"/>
    <mergeCell ref="A10:A13"/>
    <mergeCell ref="A14:A17"/>
    <mergeCell ref="A18:A21"/>
    <mergeCell ref="A22:A25"/>
    <mergeCell ref="A26:A29"/>
    <mergeCell ref="A30:A33"/>
    <mergeCell ref="A34:A37"/>
    <mergeCell ref="A38:A41"/>
    <mergeCell ref="A42:A45"/>
    <mergeCell ref="A46:A49"/>
    <mergeCell ref="A50:A53"/>
    <mergeCell ref="A54:A57"/>
    <mergeCell ref="A58:A61"/>
    <mergeCell ref="A62:A65"/>
    <mergeCell ref="A66:A69"/>
    <mergeCell ref="A70:A73"/>
    <mergeCell ref="A74:A77"/>
    <mergeCell ref="A78:A81"/>
    <mergeCell ref="A82:A85"/>
    <mergeCell ref="A86:A89"/>
    <mergeCell ref="A90:A93"/>
    <mergeCell ref="A94:A97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AD100"/>
    <mergeCell ref="A102:A105"/>
    <mergeCell ref="A106:A109"/>
    <mergeCell ref="A110:A113"/>
    <mergeCell ref="A114:A117"/>
    <mergeCell ref="A118:A121"/>
    <mergeCell ref="A122:A125"/>
    <mergeCell ref="A126:A129"/>
    <mergeCell ref="A130:A133"/>
    <mergeCell ref="A134:A137"/>
    <mergeCell ref="A138:A141"/>
    <mergeCell ref="A142:A145"/>
    <mergeCell ref="A146:A149"/>
    <mergeCell ref="A150:A153"/>
    <mergeCell ref="A154:A157"/>
    <mergeCell ref="A158:A161"/>
    <mergeCell ref="A162:A165"/>
    <mergeCell ref="A166:A169"/>
    <mergeCell ref="A170:A173"/>
    <mergeCell ref="A174:A177"/>
    <mergeCell ref="A178:A181"/>
    <mergeCell ref="A182:A185"/>
    <mergeCell ref="A186:A189"/>
    <mergeCell ref="A190:A193"/>
  </mergeCells>
  <printOptions headings="false" gridLines="false" gridLinesSet="true" horizontalCentered="false" verticalCentered="false"/>
  <pageMargins left="0.315277777777778" right="0.1965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4-10-01T05:56:07Z</cp:lastPrinted>
  <dcterms:modified xsi:type="dcterms:W3CDTF">2014-10-01T05:56:10Z</dcterms:modified>
  <cp:revision>0</cp:revision>
  <dc:subject/>
  <dc:title/>
</cp:coreProperties>
</file>